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HARDWARE" sheetId="2" state="visible" r:id="rId3"/>
    <sheet name="Boxy" sheetId="3" state="visible" r:id="rId4"/>
    <sheet name="Datová media" sheetId="4" state="visible" r:id="rId5"/>
    <sheet name="Kabely+dataswitche+sítě" sheetId="5" state="visible" r:id="rId6"/>
    <sheet name="Myši+joysticky" sheetId="6" state="visible" r:id="rId7"/>
    <sheet name="Nástroje+čističe+filtry" sheetId="7" state="visible" r:id="rId8"/>
    <sheet name="Pásky, inkousty, tonery" sheetId="8" state="visible" r:id="rId9"/>
    <sheet name="Podložky+držáky+stojany+kryty" sheetId="9" state="visible" r:id="rId10"/>
    <sheet name="Speakery" sheetId="10" state="visible" r:id="rId11"/>
    <sheet name="Telekomunikace+papír" sheetId="11" state="visible" r:id="rId12"/>
    <sheet name="Doprodej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0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17C
Chipset: VIA 693A
Clock (FSB): 66/100/133 MHz
Podpora CPU: Intel Celeron 300A–500+ MHz a Coppermine (FC-PGA) 500-800 MHz
Audio: 3D PCI; 4 channel speaker out; SW wavetable
Video: NE
Sloty: 2 ISA, 4 PCI, 1 AGP 2x
Formát: ATX
Patice: socket 370
Paměť: 3 DIMM max. 768MB
Ultar DMA 66 podpora: ANO – kabel v ceně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2</xdr:rowOff>
              </xdr:from>
              <xdr:to>
                <xdr:col>11</xdr:col>
                <xdr:colOff>13</xdr:colOff>
                <xdr:row>109</xdr:row>
                <xdr:rowOff>5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57C
Chipset: VIA 694x
Clock (FSB): 66/100/133 MHz
Podpora CPU: Intel Celeron 300A–500+ MHz a Coppermine (FC-PGA) 500-800 MHz
Audio: 3D PCI; 4 channel speaker out; SW wavetable
Video: NE
Sloty: 1 ISA, 4 PCI, 1 AGP 4x
Formát: ATX
Patice: socket 370
Paměť: 3 DIMM max. 768MB
Ultar DMA 66 podpora: ANO – kabel v ceně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2</xdr:rowOff>
              </xdr:from>
              <xdr:to>
                <xdr:col>10</xdr:col>
                <xdr:colOff>187</xdr:colOff>
                <xdr:row>109</xdr:row>
                <xdr:rowOff>10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  <charset val="238"/>
          </rPr>
          <t xml:space="preserve">Výrobce: MSI - MicroStar
Označení: MS-6153VA
Výrobce: MSI - MicroStar
Označení: MS-6153VA
Chipset: VIA 693A
Clock (FSB): 66/100/133 MHz
Podpora CPU: Intel Celeron a Coppermine (PIII FC-PGA)
Audio: NE
Video: NE
Sloty: 2 ISA, 5 PCI, 1 AGP
Formát: ATX
Patice: socket 370
Paměť: 3 DIMM max. 1GB
Ultar DMA 66 podpora: NE
System Hardware Monitor: ANO
Intelligent Wake Up: LAN, modem
Další:
Záruka: 3 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2</xdr:rowOff>
              </xdr:from>
              <xdr:to>
                <xdr:col>10</xdr:col>
                <xdr:colOff>51</xdr:colOff>
                <xdr:row>115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MS-6198
Chipset: VIA 694
Clock (FSB): 66/100/133 MHz
Podpora CPU: Intel Celeron a Coppermine (PIII FC-PGA)
Audio: NE
Video: NE
Sloty: 1 ISA, 3 PCI, 1 AGP 4x
Formát: ATX
Patice: socket 370
Paměť: 
Ultar DMA 66 podpora: ANO
System Hardware Monitor: ANO
Intelligent Wake Up: LAN, modem
Další: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2</xdr:rowOff>
              </xdr:from>
              <xdr:to>
                <xdr:col>10</xdr:col>
                <xdr:colOff>52</xdr:colOff>
                <xdr:row>114</xdr:row>
                <xdr:rowOff>8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MS-6309
Chipset: VIA 694x
Clock (FSB): 66/100/133 MHz
Podpora CPU: Intel Celeron a Coppermine (PIII FC-PGA) 233+ MHz
Audio: ANO
Video: NE
Sloty: 1 ISA, 5 PCI, 1 AGP 4x, 1 AMR
Formát: ATX
Patice: socket 370
Paměť: 3 DIMM max. 1.5GB
Ultar DMA 66 podpora: ANO
System Hardware Monitor: ANO
Intelligent Wake Up: LAN, modem
Další: STR (Suspend to RAM)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2</xdr:rowOff>
              </xdr:from>
              <xdr:to>
                <xdr:col>10</xdr:col>
                <xdr:colOff>100</xdr:colOff>
                <xdr:row>115</xdr:row>
                <xdr:rowOff>11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0"/>
            <charset val="238"/>
          </rPr>
          <t xml:space="preserve">Výrobce: MSI - MicroStar
Označení: MS-815Pro
Chipset: Intel 815
Clock (FSB): 100/133 MHz
Podpora CPU: Intel PIII a Coppermine 350-600+ MHz
Audio: ANO
Video: ANO
Sloty: 5 PCI, 1 AGP 4x, 1 AMR
Formát: ATX
Patice: socket 370 FC-PGA
Paměť: 3 DIMM max. 1 GB
Ultar DMA 66 podpora: ANO – kabel v ceně
System Hardware Monitor: ANO
Intelligent Wake Up: LAN, modem
Další: STR, STD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2</xdr:rowOff>
              </xdr:from>
              <xdr:to>
                <xdr:col>10</xdr:col>
                <xdr:colOff>35</xdr:colOff>
                <xdr:row>1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3" uniqueCount="2117">
  <si>
    <t xml:space="preserve">ABM Group, a.s. - velkoobchodní ceník č.</t>
  </si>
  <si>
    <t xml:space="preserve">platný od 11.12.2000</t>
  </si>
  <si>
    <t xml:space="preserve">ABM Group, a.s.</t>
  </si>
  <si>
    <t xml:space="preserve">kontakty:</t>
  </si>
  <si>
    <t xml:space="preserve">V Korytech 972/20</t>
  </si>
  <si>
    <t xml:space="preserve">Monika Zatloukalová</t>
  </si>
  <si>
    <t xml:space="preserve">linka * 117</t>
  </si>
  <si>
    <t xml:space="preserve">monikaz@abm.cz</t>
  </si>
  <si>
    <t xml:space="preserve">0603/879793</t>
  </si>
  <si>
    <t xml:space="preserve">spotřební materiál</t>
  </si>
  <si>
    <t xml:space="preserve">100 00  Praha 10</t>
  </si>
  <si>
    <t xml:space="preserve">Marcela Vančatová</t>
  </si>
  <si>
    <t xml:space="preserve">linka * 118</t>
  </si>
  <si>
    <t xml:space="preserve">marcela@abm.cz</t>
  </si>
  <si>
    <t xml:space="preserve">0606/309209</t>
  </si>
  <si>
    <t xml:space="preserve">telefon: 02/7813740</t>
  </si>
  <si>
    <t xml:space="preserve">Alena Řechtáčková</t>
  </si>
  <si>
    <t xml:space="preserve">linka * 120</t>
  </si>
  <si>
    <t xml:space="preserve">alenar@abm.cz</t>
  </si>
  <si>
    <t xml:space="preserve">fax: 02/7819595</t>
  </si>
  <si>
    <t xml:space="preserve">Antonín Řezáč</t>
  </si>
  <si>
    <t xml:space="preserve">linka * 119</t>
  </si>
  <si>
    <t xml:space="preserve">rezac@abm.cz</t>
  </si>
  <si>
    <t xml:space="preserve">0602/666340</t>
  </si>
  <si>
    <t xml:space="preserve">hardware</t>
  </si>
  <si>
    <t xml:space="preserve">po - pá   8:00 - 16:30</t>
  </si>
  <si>
    <t xml:space="preserve">Jan Hašek</t>
  </si>
  <si>
    <t xml:space="preserve">linka * 116</t>
  </si>
  <si>
    <t xml:space="preserve">prodej@abm.cz</t>
  </si>
  <si>
    <t xml:space="preserve">0603/453374</t>
  </si>
  <si>
    <t xml:space="preserve">      NOVÉ PRODUKTY A4 TECH   </t>
  </si>
  <si>
    <t xml:space="preserve">!!!!! skladem 13.12.2000 !!!!!</t>
  </si>
  <si>
    <t xml:space="preserve">Produkty A4 Tech</t>
  </si>
  <si>
    <t xml:space="preserve">  ceny v Kč bez DPH od  </t>
  </si>
  <si>
    <t xml:space="preserve">     OK-720 Fast Mouse 720dpi seriál</t>
  </si>
  <si>
    <t xml:space="preserve">     OK-720 Fast Mouse 720dpi PS/2</t>
  </si>
  <si>
    <t xml:space="preserve">     FOK-520 Fancy Mouse 520dpi PS/2</t>
  </si>
  <si>
    <t xml:space="preserve">     MSW-5 Travellor 3D Mouse green</t>
  </si>
  <si>
    <t xml:space="preserve">     MSW-5 Travellor 3D Mouse silver</t>
  </si>
  <si>
    <t xml:space="preserve">     IM-5 iMac USB</t>
  </si>
  <si>
    <t xml:space="preserve">     RFW-25 Wireless Radio Mouse</t>
  </si>
  <si>
    <t xml:space="preserve">     RFSW-25 Wireless Radio Mouse</t>
  </si>
  <si>
    <t xml:space="preserve">     WWT-5 Dophine Trackball</t>
  </si>
  <si>
    <t xml:space="preserve">     WWW-31 WinBest 4D+ PS/2+USB</t>
  </si>
  <si>
    <t xml:space="preserve">     RS-5 Rasing Easy - volant</t>
  </si>
  <si>
    <t xml:space="preserve">pokud odeberete celou sadu </t>
  </si>
  <si>
    <t xml:space="preserve">nových produktů A4 Tech</t>
  </si>
  <si>
    <t xml:space="preserve">dostanete myš MSW-5 zdarma</t>
  </si>
  <si>
    <t xml:space="preserve"> MINI MOUSE combo</t>
  </si>
  <si>
    <t xml:space="preserve">1. CD-R TDK 12x metal 650MB</t>
  </si>
  <si>
    <t xml:space="preserve">2. EPSON LQ300/400 A4,24 jehl. UNICORN</t>
  </si>
  <si>
    <t xml:space="preserve">3. Joystick QuickShot  Warrior 5</t>
  </si>
  <si>
    <t xml:space="preserve">4. Ink.refill CANON BC01/02 </t>
  </si>
  <si>
    <t xml:space="preserve">5. Stojan pod tiskárnu</t>
  </si>
  <si>
    <t xml:space="preserve">6. Čisticí roztok na filtry a obrazovky  125ml</t>
  </si>
  <si>
    <t xml:space="preserve">7. Diskety Imation 10 ks</t>
  </si>
  <si>
    <t xml:space="preserve">8. Dřevěný stojan na 32 CD</t>
  </si>
  <si>
    <t xml:space="preserve">9. Podložka pod myš - tvrdá s mřížkou</t>
  </si>
  <si>
    <t xml:space="preserve">10. Kabel síťový 220 V 1,5m</t>
  </si>
  <si>
    <t xml:space="preserve">  Rozšíření sortimentu čistících prostředků firmy D-CLEAN o nové produkty</t>
  </si>
  <si>
    <t xml:space="preserve">                 Další informace naleznete dále v ceníku    </t>
  </si>
  <si>
    <t xml:space="preserve">  Ke každým 10 kusům kabelů Centronics 1,8m, 25 žil</t>
  </si>
  <si>
    <t xml:space="preserve">dostanete jeden úplně zdarma!!!!</t>
  </si>
  <si>
    <t xml:space="preserve">                                            </t>
  </si>
  <si>
    <t xml:space="preserve">1.Speciální nabídka do vyprodání zásob</t>
  </si>
  <si>
    <t xml:space="preserve">Electra 5000 Celeron 533/10/32</t>
  </si>
  <si>
    <t xml:space="preserve">2.Canon BJC3000 (extra každá barva)</t>
  </si>
  <si>
    <t xml:space="preserve">3.Monitor Relisys 15" MPRII </t>
  </si>
  <si>
    <t xml:space="preserve">4.HP DeskJet 640C</t>
  </si>
  <si>
    <t xml:space="preserve">5.HD WD 10GB 5400ot. ATA 100</t>
  </si>
  <si>
    <t xml:space="preserve">6.Monitor AOC 7Vlr 17" MPRII OEM</t>
  </si>
  <si>
    <t xml:space="preserve">7.PC Electra 8000Duron650/10GB/64MB</t>
  </si>
  <si>
    <t xml:space="preserve">D3</t>
  </si>
  <si>
    <t xml:space="preserve">D2</t>
  </si>
  <si>
    <t xml:space="preserve">D1</t>
  </si>
  <si>
    <t xml:space="preserve">EU</t>
  </si>
  <si>
    <t xml:space="preserve">SIMM, DIMM a CPU</t>
  </si>
  <si>
    <t xml:space="preserve">SIMM 72 pin EDO</t>
  </si>
  <si>
    <t xml:space="preserve">MEED-008</t>
  </si>
  <si>
    <t xml:space="preserve">SIMM 2x32/8MB modul/EDO</t>
  </si>
  <si>
    <t xml:space="preserve">ü</t>
  </si>
  <si>
    <t xml:space="preserve">MEED-016</t>
  </si>
  <si>
    <t xml:space="preserve">SIMM 4x32/16MB modul/EDO</t>
  </si>
  <si>
    <t xml:space="preserve">Osobní počítače Electra jsou navrhovány z pečlivě testovaných komponetů, které</t>
  </si>
  <si>
    <t xml:space="preserve">MEED-032</t>
  </si>
  <si>
    <t xml:space="preserve">SIMM 8x32/32MB modul/EDO</t>
  </si>
  <si>
    <t xml:space="preserve">jsou po výběru zařazeny do konfiguračního listu počítačové sestavy. Ten  zaručuje</t>
  </si>
  <si>
    <t xml:space="preserve">DIMM 168 pin SDRAM - 100MHz</t>
  </si>
  <si>
    <t xml:space="preserve">zachování stejné kvality všech PC jednotlivých řad. Každý počítač bez výjimky</t>
  </si>
  <si>
    <t xml:space="preserve">MEDI-036</t>
  </si>
  <si>
    <t xml:space="preserve">DIMM 4x64/32MB OEM</t>
  </si>
  <si>
    <t xml:space="preserve">(</t>
  </si>
  <si>
    <t xml:space="preserve">je podroben 12ti hodinovému zahořovacímu testu, který zaručuje plnou funkčnost</t>
  </si>
  <si>
    <t xml:space="preserve">MEDI-038</t>
  </si>
  <si>
    <t xml:space="preserve">DIMM 4x64/32MB BRAND, 3 roky záruka</t>
  </si>
  <si>
    <t xml:space="preserve">systému. Koupí PC Electra dále získáváte: 2letou záruku s možností prodloužení,</t>
  </si>
  <si>
    <t xml:space="preserve">MEDI-068</t>
  </si>
  <si>
    <t xml:space="preserve">DIMM 8x64/64MB OEM</t>
  </si>
  <si>
    <t xml:space="preserve">záruku o vydání " Prohlášení o shodě", obsáhlý český návod na PC Electra, balík</t>
  </si>
  <si>
    <t xml:space="preserve">MEDI-071</t>
  </si>
  <si>
    <t xml:space="preserve">DIMM 8x64/64MB BRAND, 3 roky záruka</t>
  </si>
  <si>
    <t xml:space="preserve">předinstalovaného SW, který obsahuje:</t>
  </si>
  <si>
    <t xml:space="preserve">MEDI-131</t>
  </si>
  <si>
    <t xml:space="preserve">DIMM 16x64/128MB BRAND, 3 roky záruka</t>
  </si>
  <si>
    <t xml:space="preserve">kancelářský komplet programů 602ProPCSuite (textový editor, tabulkový kalkulátor</t>
  </si>
  <si>
    <t xml:space="preserve">DIMM 168 pin SDRAM - 133MHz</t>
  </si>
  <si>
    <t xml:space="preserve">a grafický editor), výukové programy Anglicky a německy efektivně, plnou verzi</t>
  </si>
  <si>
    <t xml:space="preserve">MEDI-</t>
  </si>
  <si>
    <t xml:space="preserve">jednoduchého a podvojného účetnictví EKONOM, 30ti denní verzi antivirového </t>
  </si>
  <si>
    <t xml:space="preserve">MEDI-136</t>
  </si>
  <si>
    <t xml:space="preserve">systému AVG 6.0, Internet Explorer 5.0, Netscape Comunicator, Acrobat Reader</t>
  </si>
  <si>
    <t xml:space="preserve">DIMM 32x64/256MB BRAND, 3 roky záruka</t>
  </si>
  <si>
    <t xml:space="preserve">připojení na internet Raz Dva společnosti Contactel.</t>
  </si>
  <si>
    <t xml:space="preserve">CPU Cyrix, AMD</t>
  </si>
  <si>
    <t xml:space="preserve">10+</t>
  </si>
  <si>
    <t xml:space="preserve">5-9</t>
  </si>
  <si>
    <t xml:space="preserve">1-4</t>
  </si>
  <si>
    <t xml:space="preserve">CPC6-333</t>
  </si>
  <si>
    <t xml:space="preserve">Cyrix 6x86MX-PR333 </t>
  </si>
  <si>
    <t xml:space="preserve">CPK6-500</t>
  </si>
  <si>
    <t xml:space="preserve">AMD K6-2 500 </t>
  </si>
  <si>
    <t xml:space="preserve">MB PIN SiS 620, AT Form,  66-100MHz BUS,VGA AGP 8MB int. Socket 370</t>
  </si>
  <si>
    <t xml:space="preserve">CPK7-651</t>
  </si>
  <si>
    <t xml:space="preserve">AMD K7-Duron 650</t>
  </si>
  <si>
    <t xml:space="preserve">32MB 100MHz DIMM BRAND, HDD 10GB WD ATA 100</t>
  </si>
  <si>
    <t xml:space="preserve">CPK7-7xx</t>
  </si>
  <si>
    <t xml:space="preserve">AMD K7-Duron 700</t>
  </si>
  <si>
    <t xml:space="preserve">zvuková karta PCI, aktivní chladič CPU s kul. ložiskem, provedení AT minitower Electra</t>
  </si>
  <si>
    <t xml:space="preserve">AMD K7-Duron 750</t>
  </si>
  <si>
    <t xml:space="preserve">5000-40015</t>
  </si>
  <si>
    <t xml:space="preserve">Cleron 400/10GB/32MB</t>
  </si>
  <si>
    <t xml:space="preserve">CPK7-8xx</t>
  </si>
  <si>
    <t xml:space="preserve">AMD K7-Duron 800</t>
  </si>
  <si>
    <t xml:space="preserve">5000-66715</t>
  </si>
  <si>
    <t xml:space="preserve">Cleron 667/10GB/32MB</t>
  </si>
  <si>
    <t xml:space="preserve">CPK7-751</t>
  </si>
  <si>
    <t xml:space="preserve">AMD K7 ThunderBird 750</t>
  </si>
  <si>
    <t xml:space="preserve">CPU Intel</t>
  </si>
  <si>
    <t xml:space="preserve">CPP2-467</t>
  </si>
  <si>
    <t xml:space="preserve">Celeron 466  PPGA  </t>
  </si>
  <si>
    <t xml:space="preserve">MB Tomato T810B, chipset intel 810, FCPGA, VGA AGP int.</t>
  </si>
  <si>
    <t xml:space="preserve">CPP2-566</t>
  </si>
  <si>
    <t xml:space="preserve">Celeron 566  FCPGA </t>
  </si>
  <si>
    <t xml:space="preserve">32MB 100MHz DIMM BRAND, HDD 10.1GB Western Digital 5400ot. ATA 100 </t>
  </si>
  <si>
    <t xml:space="preserve">CPP2-633</t>
  </si>
  <si>
    <t xml:space="preserve">Celeron 633  FCGA 1.5V </t>
  </si>
  <si>
    <t xml:space="preserve">zvuková karta PCI, aktivní chladič CPU s kul. ložiskem, provedení ATX miditower Electra</t>
  </si>
  <si>
    <t xml:space="preserve">CPP2-667</t>
  </si>
  <si>
    <t xml:space="preserve">Celeron 667  FCGA 1.5V </t>
  </si>
  <si>
    <t xml:space="preserve">7000-66715</t>
  </si>
  <si>
    <t xml:space="preserve">Celeron 667 10.1GB/32MB</t>
  </si>
  <si>
    <t xml:space="preserve">CPP3-534</t>
  </si>
  <si>
    <t xml:space="preserve">Pentium III 533B SLOT</t>
  </si>
  <si>
    <t xml:space="preserve">7000-70015</t>
  </si>
  <si>
    <t xml:space="preserve">Celeron 700 10.1GB/32MB</t>
  </si>
  <si>
    <t xml:space="preserve">CPP3-750</t>
  </si>
  <si>
    <t xml:space="preserve">Pentium III 750E (100MHz)  FCPGA box</t>
  </si>
  <si>
    <t xml:space="preserve">7000-75115</t>
  </si>
  <si>
    <t xml:space="preserve">PIII 750E10.1GB/32MB</t>
  </si>
  <si>
    <t xml:space="preserve">CPP3-8xx</t>
  </si>
  <si>
    <t xml:space="preserve">Pentium III 800EB FCPGA box</t>
  </si>
  <si>
    <t xml:space="preserve">Chladiče, redukce</t>
  </si>
  <si>
    <t xml:space="preserve">CPXX-009</t>
  </si>
  <si>
    <t xml:space="preserve">Fan Cooler PPGA kulič.ložisko</t>
  </si>
  <si>
    <t xml:space="preserve">MB MicroStar K7 Pro, chipset VIA KT-133, 200MHz BUS, socket A, AGP 4x</t>
  </si>
  <si>
    <t xml:space="preserve">CPXX-07</t>
  </si>
  <si>
    <t xml:space="preserve">Fan Cooler Pentium SECC2</t>
  </si>
  <si>
    <t xml:space="preserve">64MB 133MHz DIMM BRAND, HDD 10.1GB U10 Western Digital 5400ot. ATA 100 </t>
  </si>
  <si>
    <t xml:space="preserve">CPXX-010</t>
  </si>
  <si>
    <t xml:space="preserve">Fan Cooler DURON TITAN</t>
  </si>
  <si>
    <t xml:space="preserve">VGA S3 Trio 128 4MB AGP, zvuková karta PCI, aktivní chladič pro CPU K-7 s kul.</t>
  </si>
  <si>
    <t xml:space="preserve">MBYY-00005</t>
  </si>
  <si>
    <t xml:space="preserve">PPGA Redukce 370pin/Slot 1</t>
  </si>
  <si>
    <t xml:space="preserve">ložiskem, provedení miditower (3x5.25") ATX</t>
  </si>
  <si>
    <t xml:space="preserve">MBYY-00010</t>
  </si>
  <si>
    <t xml:space="preserve">FCPGA Redukce 370pin/Slot 1</t>
  </si>
  <si>
    <t xml:space="preserve">8000-65116</t>
  </si>
  <si>
    <t xml:space="preserve">AMD Duron 650/10.1/64</t>
  </si>
  <si>
    <t xml:space="preserve">MONITORY </t>
  </si>
  <si>
    <t xml:space="preserve">8000-70116</t>
  </si>
  <si>
    <t xml:space="preserve">AMD Duron 700/10.1/64</t>
  </si>
  <si>
    <t xml:space="preserve">Monitory PHILIPS 3 roky záruka</t>
  </si>
  <si>
    <t xml:space="preserve">5-10</t>
  </si>
  <si>
    <t xml:space="preserve">8000-75016</t>
  </si>
  <si>
    <t xml:space="preserve">AMD Thuderbird 750/10.1/64</t>
  </si>
  <si>
    <t xml:space="preserve">MOPH-15008</t>
  </si>
  <si>
    <t xml:space="preserve">105E11 15" 54kHz MPRII</t>
  </si>
  <si>
    <t xml:space="preserve">MOPH-15004</t>
  </si>
  <si>
    <t xml:space="preserve">105S10 15" 60kHz TCO99</t>
  </si>
  <si>
    <t xml:space="preserve">MOPH-17018</t>
  </si>
  <si>
    <t xml:space="preserve">107E21 17" 70kHz MPRII</t>
  </si>
  <si>
    <t xml:space="preserve">MB Microstar MS 6198, Chipset VIA ApolloPro133MHz (694X), ATX Form</t>
  </si>
  <si>
    <t xml:space="preserve">MOPH-17004</t>
  </si>
  <si>
    <t xml:space="preserve">107S10 17" 70kHz, 0.27 TCO 99</t>
  </si>
  <si>
    <t xml:space="preserve">Ultra DMA 66, AGP 4x, FCPGA socket 370,</t>
  </si>
  <si>
    <t xml:space="preserve">MOPH-17013</t>
  </si>
  <si>
    <t xml:space="preserve">107B20 17" 92kHz,0.26 TCO99 XSD</t>
  </si>
  <si>
    <t xml:space="preserve">64MB 133MHz DIMM BRAND u CPU/133,HDD 10.1GB  Western Digital 5400ot.ATA100</t>
  </si>
  <si>
    <t xml:space="preserve">MOPH-17021</t>
  </si>
  <si>
    <t xml:space="preserve">107P20 17" 96kHz,0.25 TCO99 XSD flat</t>
  </si>
  <si>
    <t xml:space="preserve">VGA S3 Trio 128 4MB AGP, zvuková karta PCI, aktivní chladič CPU s kul. ložiskem,</t>
  </si>
  <si>
    <t xml:space="preserve">MOPH-19031</t>
  </si>
  <si>
    <t xml:space="preserve">109S20 19" 92Hz, 0.27, TCO 99 XSD</t>
  </si>
  <si>
    <t xml:space="preserve">provedení miditower (3x5.25") ATX</t>
  </si>
  <si>
    <t xml:space="preserve">MOPH-19006</t>
  </si>
  <si>
    <t xml:space="preserve">109B20 19" 97kHz, 0.25,TCO99 XSD flat</t>
  </si>
  <si>
    <t xml:space="preserve">9000-66716</t>
  </si>
  <si>
    <t xml:space="preserve">Celeron 667 10.1GB/64MB</t>
  </si>
  <si>
    <t xml:space="preserve">MOPH-19020</t>
  </si>
  <si>
    <t xml:space="preserve">109P10 19" 110kHz, 0.25, TCO 99 flat</t>
  </si>
  <si>
    <t xml:space="preserve">9000-80016</t>
  </si>
  <si>
    <t xml:space="preserve">PIII 800-133/10.1GB/64MB</t>
  </si>
  <si>
    <t xml:space="preserve">MOPH-21008</t>
  </si>
  <si>
    <t xml:space="preserve">201B10 21" 107kHz, 0.25, TCO99 XSD</t>
  </si>
  <si>
    <t xml:space="preserve">Pracovní stanice Mirage</t>
  </si>
  <si>
    <t xml:space="preserve">MOPH-15103</t>
  </si>
  <si>
    <t xml:space="preserve">150B 15" TFT LCD  0.29, TCO 99</t>
  </si>
  <si>
    <t xml:space="preserve">3 roky záruka (z toho 1. u zákazníka) </t>
  </si>
  <si>
    <t xml:space="preserve">MOPH-15105</t>
  </si>
  <si>
    <t xml:space="preserve">150P 15" TFT LCD  0.3, TCO 99, repro </t>
  </si>
  <si>
    <t xml:space="preserve">(cena s CD-ROM bez klávesnice a myši)</t>
  </si>
  <si>
    <t xml:space="preserve">Monitory SAMPO 3 roky záruka</t>
  </si>
  <si>
    <t xml:space="preserve">5+</t>
  </si>
  <si>
    <t xml:space="preserve"> 2-4</t>
  </si>
  <si>
    <t xml:space="preserve">MOSA-15003</t>
  </si>
  <si>
    <t xml:space="preserve">KM511DL 15" 0.27 MPRII</t>
  </si>
  <si>
    <t xml:space="preserve">MOSA-17000</t>
  </si>
  <si>
    <t xml:space="preserve">KM712DT 17" 0.27 TCO99</t>
  </si>
  <si>
    <t xml:space="preserve">MB-Microstar MS 815E Pro, Chipset Intel 815, 4xAGP, U ATA/100, </t>
  </si>
  <si>
    <t xml:space="preserve">Monitory ADI 3 roky záruka</t>
  </si>
  <si>
    <t xml:space="preserve">32MB 133MHz DIMM BRAND, HDD 10GB Western Digital 7200ot. 2MB cache UATA/66,</t>
  </si>
  <si>
    <t xml:space="preserve">MOAD-15004</t>
  </si>
  <si>
    <t xml:space="preserve">E44 15" 69kHz, 125Hz TCO95</t>
  </si>
  <si>
    <t xml:space="preserve">VGA AGP Intel 815, zvuková karta PCI, aktivní chladič CPU s kul. ložiskem</t>
  </si>
  <si>
    <t xml:space="preserve">MOAD-15008</t>
  </si>
  <si>
    <t xml:space="preserve">G500 15" 70kHz, 120Hz TCO99 Trinit.</t>
  </si>
  <si>
    <t xml:space="preserve">provedení miditower ATX Mirage.4x USB</t>
  </si>
  <si>
    <t xml:space="preserve">MOAD-17011</t>
  </si>
  <si>
    <t xml:space="preserve">M700-3 17"  70kHz, 160Hz 0.27 TCO99</t>
  </si>
  <si>
    <t xml:space="preserve">1000-</t>
  </si>
  <si>
    <t xml:space="preserve">Celeron 667 /10GB/64</t>
  </si>
  <si>
    <t xml:space="preserve">MOAD-17005</t>
  </si>
  <si>
    <t xml:space="preserve">5PD 17" 85kHz, 160Hz, 0.26 TCO99</t>
  </si>
  <si>
    <t xml:space="preserve">PIII800-133 /10GB/64</t>
  </si>
  <si>
    <t xml:space="preserve">MOAD-17020</t>
  </si>
  <si>
    <t xml:space="preserve">G710 17" 96kHz, 160Hz, 0.25 TCO99</t>
  </si>
  <si>
    <t xml:space="preserve">Základní desky  </t>
  </si>
  <si>
    <t xml:space="preserve">MOAD-19007</t>
  </si>
  <si>
    <t xml:space="preserve">G66 19"  95kHz, 160Hz TCO99</t>
  </si>
  <si>
    <t xml:space="preserve">Motherboardy PINE 2 roky záruka</t>
  </si>
  <si>
    <t xml:space="preserve">MOAD-19</t>
  </si>
  <si>
    <t xml:space="preserve">G910 19"  110kHz, 160Hz TCO99</t>
  </si>
  <si>
    <t xml:space="preserve">MBPI-622</t>
  </si>
  <si>
    <t xml:space="preserve">Pine SiS620 133 VGA+SD AT FCPGA</t>
  </si>
  <si>
    <t xml:space="preserve">Monitory AOC 3 roky záruka</t>
  </si>
  <si>
    <t xml:space="preserve">Motherboardy Tomato 2 roky záruka</t>
  </si>
  <si>
    <t xml:space="preserve">MOAO-15005</t>
  </si>
  <si>
    <t xml:space="preserve">AOC 15" 5Elr 54kHz 0.28 MPRII</t>
  </si>
  <si>
    <t xml:space="preserve">MBTO-00009</t>
  </si>
  <si>
    <t xml:space="preserve">Tomato 530B-S SiS530 SD+VGA AT sckt7</t>
  </si>
  <si>
    <t xml:space="preserve">MOAO-15010</t>
  </si>
  <si>
    <t xml:space="preserve">AOC 15" 5Glr+ 69kHz, 0.28 TCO95</t>
  </si>
  <si>
    <t xml:space="preserve">MBTO-00029</t>
  </si>
  <si>
    <t xml:space="preserve">Tomato T810B-SE  i810 SD VGA AT FCPGA</t>
  </si>
  <si>
    <t xml:space="preserve">MOAO-17005</t>
  </si>
  <si>
    <t xml:space="preserve">AOC 17" 7Vlr OEM 70kHz, 0.28 MPRII</t>
  </si>
  <si>
    <t xml:space="preserve">Motherboardy PC CHIPS  1 rok záruka</t>
  </si>
  <si>
    <t xml:space="preserve">MOAO-17006</t>
  </si>
  <si>
    <t xml:space="preserve">AOC 17" 7Glr+ 95kHz, 0.25 TCO99</t>
  </si>
  <si>
    <t xml:space="preserve">MB  -765</t>
  </si>
  <si>
    <t xml:space="preserve">M765VRT VIA 133 SD AT FCPGA+slt1</t>
  </si>
  <si>
    <t xml:space="preserve">MOAO-19003</t>
  </si>
  <si>
    <t xml:space="preserve">AOC 19" 9Glrs 95kHz, 0.26 TCO95</t>
  </si>
  <si>
    <t xml:space="preserve">MB  -754</t>
  </si>
  <si>
    <t xml:space="preserve">M754 ALI VGA TNT32MB SD ATX FCPGA</t>
  </si>
  <si>
    <t xml:space="preserve">FAXMODEMY  </t>
  </si>
  <si>
    <t xml:space="preserve">MB  -8</t>
  </si>
  <si>
    <t xml:space="preserve">M805LR KT133 PCI SD LAN ATX scktA</t>
  </si>
  <si>
    <t xml:space="preserve">FMPI-56100</t>
  </si>
  <si>
    <t xml:space="preserve">PINE 56.kb, PCI V.90. Homolog., int.</t>
  </si>
  <si>
    <t xml:space="preserve">MBYY-00020</t>
  </si>
  <si>
    <t xml:space="preserve">Kabelová sada k AT MB</t>
  </si>
  <si>
    <t xml:space="preserve">FMPI-56105</t>
  </si>
  <si>
    <t xml:space="preserve">PINE 56.kb,Voice PCI V.90. Hom., int.</t>
  </si>
  <si>
    <t xml:space="preserve">MBYY-00001</t>
  </si>
  <si>
    <t xml:space="preserve">ATX form card - 2xUSB, 1xPS/2 a 1xIR</t>
  </si>
  <si>
    <t xml:space="preserve">FMGV-56</t>
  </si>
  <si>
    <t xml:space="preserve">GVC 56K,interní </t>
  </si>
  <si>
    <t xml:space="preserve">MBYY-00002</t>
  </si>
  <si>
    <t xml:space="preserve">LAN 10/100 UTP modul k MB</t>
  </si>
  <si>
    <t xml:space="preserve">FMGV-5601</t>
  </si>
  <si>
    <t xml:space="preserve">GVC 56K,externí </t>
  </si>
  <si>
    <t xml:space="preserve">FMXX-56000</t>
  </si>
  <si>
    <t xml:space="preserve">FM 56k - DAA modul k MB (PIN)</t>
  </si>
  <si>
    <t xml:space="preserve">FMGV-5602</t>
  </si>
  <si>
    <t xml:space="preserve">GVC 56K,externí USB</t>
  </si>
  <si>
    <t xml:space="preserve">FMWL-5602</t>
  </si>
  <si>
    <t xml:space="preserve">FM 56k - AMR modul k MB homol. (SLOT)</t>
  </si>
  <si>
    <t xml:space="preserve">FMMI-56100</t>
  </si>
  <si>
    <t xml:space="preserve">Microcom DeskPorte 56k interní</t>
  </si>
  <si>
    <t xml:space="preserve">Motherboardy MATSONIC  2 roky záruka</t>
  </si>
  <si>
    <t xml:space="preserve">FMMI-56000</t>
  </si>
  <si>
    <t xml:space="preserve">Microcom DeskPorte 56k externí</t>
  </si>
  <si>
    <t xml:space="preserve">MBMA-7091</t>
  </si>
  <si>
    <t xml:space="preserve">MS7191S VIA100 SD AT TWIN</t>
  </si>
  <si>
    <t xml:space="preserve">FMUS-5605</t>
  </si>
  <si>
    <t xml:space="preserve">US Robotics -3COM 56K externí, V.90</t>
  </si>
  <si>
    <t xml:space="preserve">MBMA-71022</t>
  </si>
  <si>
    <t xml:space="preserve">MS7102C VIA100 SD ATX TWIN</t>
  </si>
  <si>
    <t xml:space="preserve">FMMI-56010</t>
  </si>
  <si>
    <t xml:space="preserve">Microcom TravelCard 56k PCMCIA</t>
  </si>
  <si>
    <t xml:space="preserve">MBMA-71170</t>
  </si>
  <si>
    <t xml:space="preserve">MS7117C VIA133 SD ATX FCPPGA ATA66</t>
  </si>
  <si>
    <t xml:space="preserve">HDD </t>
  </si>
  <si>
    <t xml:space="preserve">MBMA-71570</t>
  </si>
  <si>
    <t xml:space="preserve">MS7157C VIA133 SD ATX 4xAGP FCPPGA ATA66</t>
  </si>
  <si>
    <t xml:space="preserve">HDD Seagate</t>
  </si>
  <si>
    <t xml:space="preserve">MBMA-70470</t>
  </si>
  <si>
    <t xml:space="preserve">MS7047D i815 VGA+SD ATX AGP FCPGA</t>
  </si>
  <si>
    <t xml:space="preserve">HDD-10006</t>
  </si>
  <si>
    <t xml:space="preserve">10.1GB Seagate,5400RPM</t>
  </si>
  <si>
    <t xml:space="preserve">MBMA-81170</t>
  </si>
  <si>
    <t xml:space="preserve">MS8117C KT133 PCI SD ATX socket A</t>
  </si>
  <si>
    <t xml:space="preserve">HDD-10009</t>
  </si>
  <si>
    <t xml:space="preserve">10.1GB Seagate Barracuda, 7200RPM</t>
  </si>
  <si>
    <t xml:space="preserve">Motherboardy Microstar 3 roky záruka</t>
  </si>
  <si>
    <t xml:space="preserve">HDD-20x</t>
  </si>
  <si>
    <t xml:space="preserve">20GB Seagate 5400RPM</t>
  </si>
  <si>
    <t xml:space="preserve">MBMS-51630</t>
  </si>
  <si>
    <t xml:space="preserve">MS-6153VA VIA133 ATX socket 370</t>
  </si>
  <si>
    <t xml:space="preserve">HDD IBM</t>
  </si>
  <si>
    <t xml:space="preserve">MBMS-61980</t>
  </si>
  <si>
    <t xml:space="preserve">MS-6198 VIA133 SD mATX sckt370 ATA66</t>
  </si>
  <si>
    <t xml:space="preserve">HDD-09150</t>
  </si>
  <si>
    <t xml:space="preserve">9.1GB IBM, 7200RPM UW SCSI</t>
  </si>
  <si>
    <t xml:space="preserve">MBMS-6309</t>
  </si>
  <si>
    <t xml:space="preserve">MS-6309 VIA133 SD ATX sckt370 ATA66</t>
  </si>
  <si>
    <t xml:space="preserve">HDD WesternDigital</t>
  </si>
  <si>
    <t xml:space="preserve">MBMS-8</t>
  </si>
  <si>
    <t xml:space="preserve">MS-815MPro i815 SD VGA mATX FCPGA ATA66</t>
  </si>
  <si>
    <t xml:space="preserve">10.2GB WD100EB, 5400RPM 2MBc  </t>
  </si>
  <si>
    <t xml:space="preserve">MBMS-81500</t>
  </si>
  <si>
    <t xml:space="preserve">MS-815EPro i815 SD VGA ATX FCPGA ATA100</t>
  </si>
  <si>
    <t xml:space="preserve">HDD-20010</t>
  </si>
  <si>
    <t xml:space="preserve">20GB WD100EB, 5400RPM 2MBc  </t>
  </si>
  <si>
    <t xml:space="preserve">MBMS-70005</t>
  </si>
  <si>
    <t xml:space="preserve">MS-6340 VIA KT133 SD mATX scktA</t>
  </si>
  <si>
    <t xml:space="preserve">HDD-10x</t>
  </si>
  <si>
    <t xml:space="preserve">10.2GB WD102BA, 7200RPM 2MBc  </t>
  </si>
  <si>
    <t xml:space="preserve">MBMS-</t>
  </si>
  <si>
    <t xml:space="preserve">K7 TPro2a VIA KT133 SD ATX scktA ATA100</t>
  </si>
  <si>
    <t xml:space="preserve">HDD-20009</t>
  </si>
  <si>
    <t xml:space="preserve">20.5GB WD205BB, 7200RPM 2MBcATA100  </t>
  </si>
  <si>
    <t xml:space="preserve">Motherboardy ABIT 3 roky záruka</t>
  </si>
  <si>
    <t xml:space="preserve">HDD-27003</t>
  </si>
  <si>
    <t xml:space="preserve">27.3GB WD273BA, 7200RPM, 2MBc</t>
  </si>
  <si>
    <t xml:space="preserve">MBAB-00220</t>
  </si>
  <si>
    <t xml:space="preserve">BX133-RAID iBX133 ATX sckt370 ATA100</t>
  </si>
  <si>
    <t xml:space="preserve">Notebooky</t>
  </si>
  <si>
    <t xml:space="preserve">MBAB-08150</t>
  </si>
  <si>
    <t xml:space="preserve">SL6 i815 ATX VGA SD sckt370 ATA66</t>
  </si>
  <si>
    <t xml:space="preserve">ACER Travel Mate - 3 roky záruka</t>
  </si>
  <si>
    <t xml:space="preserve">MBAB-00305</t>
  </si>
  <si>
    <t xml:space="preserve">KT7-RAID VIA KT133 ATX scktA ATA100</t>
  </si>
  <si>
    <t xml:space="preserve">NBAC-50</t>
  </si>
  <si>
    <t xml:space="preserve">508DX C500/32/4GB/12,1" HPA CD W98CZ</t>
  </si>
  <si>
    <t xml:space="preserve">MULTIMEDIA</t>
  </si>
  <si>
    <t xml:space="preserve">NBAC-201</t>
  </si>
  <si>
    <t xml:space="preserve">201T C6000/64/5GB/12,1" TFT CD W98CZ</t>
  </si>
  <si>
    <t xml:space="preserve">CD ROM ATAPI</t>
  </si>
  <si>
    <t xml:space="preserve">NBAC-52201</t>
  </si>
  <si>
    <t xml:space="preserve">522TX PIII600/64/12/14.1"TFT/CD/LAN/W97</t>
  </si>
  <si>
    <t xml:space="preserve">CD50-06</t>
  </si>
  <si>
    <t xml:space="preserve">Delta 50x, ATAPI </t>
  </si>
  <si>
    <t xml:space="preserve">NBAC-52202</t>
  </si>
  <si>
    <t xml:space="preserve">522TXV PIII600/64/12/14.1"TFT/DVD/LAN/W98</t>
  </si>
  <si>
    <t xml:space="preserve">CD52-05</t>
  </si>
  <si>
    <t xml:space="preserve">Creative / Cyberdrive 52x</t>
  </si>
  <si>
    <t xml:space="preserve">NBAC-734</t>
  </si>
  <si>
    <t xml:space="preserve">734TL PIII600/64/12GB/15" TFT/CD/LAN/ W98CZ Li-Ion</t>
  </si>
  <si>
    <t xml:space="preserve">CD48-07</t>
  </si>
  <si>
    <t xml:space="preserve">Toshiba 48x, CDR XM6702B</t>
  </si>
  <si>
    <t xml:space="preserve">NBAC-73600</t>
  </si>
  <si>
    <t xml:space="preserve">737TLV PIII700/128/18GB/15" TFT/DVD/LAN/W98CZ/Li-Ion</t>
  </si>
  <si>
    <t xml:space="preserve">CD40-08</t>
  </si>
  <si>
    <t xml:space="preserve">TEAC 40x</t>
  </si>
  <si>
    <t xml:space="preserve">TOSHIBA Satellite - 1 rok záruka</t>
  </si>
  <si>
    <t xml:space="preserve">CD ROM SCSI</t>
  </si>
  <si>
    <t xml:space="preserve">NBTO-1670</t>
  </si>
  <si>
    <t xml:space="preserve">1670CDS C550/32/6GB/12.1 DSTN CD W98</t>
  </si>
  <si>
    <t xml:space="preserve">CD32-06</t>
  </si>
  <si>
    <t xml:space="preserve">Teac 32x</t>
  </si>
  <si>
    <t xml:space="preserve">NBTO-1730</t>
  </si>
  <si>
    <t xml:space="preserve">1730CDT C650/64/6GB/12.1 TFT CD W98</t>
  </si>
  <si>
    <t xml:space="preserve">CD R/CD RW mechaniky</t>
  </si>
  <si>
    <t xml:space="preserve">NBTO-</t>
  </si>
  <si>
    <t xml:space="preserve">2800-100 C650/64/6GB/13.3 TFT DVD WME</t>
  </si>
  <si>
    <t xml:space="preserve">CDRW-54</t>
  </si>
  <si>
    <t xml:space="preserve">Teac CD-Writer W54EK IDE 32x4x4x</t>
  </si>
  <si>
    <t xml:space="preserve">TwinHead, NoteStar a NEC - 1 rok záruka</t>
  </si>
  <si>
    <t xml:space="preserve">CDRW-</t>
  </si>
  <si>
    <t xml:space="preserve">Acer CD-Writer  IDE 32x8x4x Atapi bulk</t>
  </si>
  <si>
    <t xml:space="preserve">NBNS-</t>
  </si>
  <si>
    <t xml:space="preserve">3443TXC C433/32/6/14.1TFT/FM/LAN/W98</t>
  </si>
  <si>
    <t xml:space="preserve">CDRW-590</t>
  </si>
  <si>
    <t xml:space="preserve">Teac CD-Writer W512E IDE 32x12x8x </t>
  </si>
  <si>
    <t xml:space="preserve">3460T-X PIII650/64/6/15TFT/FM/LAN/W98</t>
  </si>
  <si>
    <t xml:space="preserve">CDRW-44185</t>
  </si>
  <si>
    <t xml:space="preserve">Yamaha RW 8824 IDE 24x8x8x Atapi</t>
  </si>
  <si>
    <t xml:space="preserve">NB  -00001</t>
  </si>
  <si>
    <t xml:space="preserve">Brašna na notebook</t>
  </si>
  <si>
    <t xml:space="preserve">CDRW-44186</t>
  </si>
  <si>
    <t xml:space="preserve">Yamaha RW 8824 SCSI 24x8x8x </t>
  </si>
  <si>
    <t xml:space="preserve">NB  -00010</t>
  </si>
  <si>
    <t xml:space="preserve">Brašna Dicota DataBag 1</t>
  </si>
  <si>
    <t xml:space="preserve">Yamaha RW IDE 40x16x10x Atapi</t>
  </si>
  <si>
    <t xml:space="preserve">NB  -00014</t>
  </si>
  <si>
    <t xml:space="preserve">Brašna Dicota MiniBag 2</t>
  </si>
  <si>
    <t xml:space="preserve">CDRW-42217</t>
  </si>
  <si>
    <t xml:space="preserve">Plextor RW 1210TI IDE 32x12x10</t>
  </si>
  <si>
    <t xml:space="preserve">Scannery </t>
  </si>
  <si>
    <t xml:space="preserve">Plextor RW W124TI, SCSI 3, 12x4x32 int</t>
  </si>
  <si>
    <t xml:space="preserve">Scannery UMAX</t>
  </si>
  <si>
    <t xml:space="preserve">CDRW-82107</t>
  </si>
  <si>
    <t xml:space="preserve">HP SureStore 8230E-USB 6x4x4x</t>
  </si>
  <si>
    <t xml:space="preserve">SCUM-2100</t>
  </si>
  <si>
    <t xml:space="preserve">ASTRA 2100 USB,PM,PhotoAlbum, CZOCR </t>
  </si>
  <si>
    <t xml:space="preserve">DVD Mechaniky</t>
  </si>
  <si>
    <t xml:space="preserve">SCUM-2200</t>
  </si>
  <si>
    <t xml:space="preserve">ASTRA 2200 USB+SCSI,PM,PhotoAlbum, CZOCR </t>
  </si>
  <si>
    <t xml:space="preserve">CDVD-1025</t>
  </si>
  <si>
    <t xml:space="preserve">DVD NEC 12/40x  ATAPI</t>
  </si>
  <si>
    <t xml:space="preserve">Scannery Primax</t>
  </si>
  <si>
    <t xml:space="preserve">CDVD-10092</t>
  </si>
  <si>
    <t xml:space="preserve">DVD Toshiba 1402 12/40x  ATAPI</t>
  </si>
  <si>
    <t xml:space="preserve">SCPR-01200</t>
  </si>
  <si>
    <t xml:space="preserve">Colorado 1200P,par port,PM,Photoalbum, CZOCR </t>
  </si>
  <si>
    <t xml:space="preserve">CDVD-10094</t>
  </si>
  <si>
    <t xml:space="preserve">DVD Toshiba 1502 16/48x  ATAPI</t>
  </si>
  <si>
    <t xml:space="preserve">Tiskárny</t>
  </si>
  <si>
    <t xml:space="preserve">CDVD-1018</t>
  </si>
  <si>
    <t xml:space="preserve">DVD Pioneer 115T,Tray In 16/40x ATAPI</t>
  </si>
  <si>
    <t xml:space="preserve">HP</t>
  </si>
  <si>
    <t xml:space="preserve">6+</t>
  </si>
  <si>
    <t xml:space="preserve">3-5</t>
  </si>
  <si>
    <t xml:space="preserve">1-2</t>
  </si>
  <si>
    <t xml:space="preserve">CDVR-1002</t>
  </si>
  <si>
    <t xml:space="preserve">RW + DVD Toshiba 24x4x4x5x IDE</t>
  </si>
  <si>
    <t xml:space="preserve">PRHP-640</t>
  </si>
  <si>
    <t xml:space="preserve">DeskJet 640C s podavačem</t>
  </si>
  <si>
    <t xml:space="preserve">Zvukové karty</t>
  </si>
  <si>
    <t xml:space="preserve">PRHP-840</t>
  </si>
  <si>
    <t xml:space="preserve">DeskJet 840C s podavačem</t>
  </si>
  <si>
    <t xml:space="preserve">MMSD-00006</t>
  </si>
  <si>
    <t xml:space="preserve">Crystal  CS4235, 128- SW Wave Table, ISA</t>
  </si>
  <si>
    <t xml:space="preserve">PRHP-930</t>
  </si>
  <si>
    <t xml:space="preserve">DeskJet 930C s podavačem</t>
  </si>
  <si>
    <t xml:space="preserve">MMSA-04000</t>
  </si>
  <si>
    <t xml:space="preserve">AvanceLogic  4000, 128- SW Wave Table, PCI</t>
  </si>
  <si>
    <t xml:space="preserve">PRHP-970</t>
  </si>
  <si>
    <t xml:space="preserve">DeskJet 970C s podavačem</t>
  </si>
  <si>
    <t xml:space="preserve">MMSD-00115</t>
  </si>
  <si>
    <t xml:space="preserve">Quad X-TREME256(4-way repro) + FM radio PCI</t>
  </si>
  <si>
    <t xml:space="preserve">PRHP-1125</t>
  </si>
  <si>
    <t xml:space="preserve">DeskJet 1125C A3 s podavačem</t>
  </si>
  <si>
    <t xml:space="preserve">MMSD-00125</t>
  </si>
  <si>
    <t xml:space="preserve">Quad X-TREME Theatre 5.1 (repro) + FM radio PCI</t>
  </si>
  <si>
    <t xml:space="preserve">PRHP-1100</t>
  </si>
  <si>
    <t xml:space="preserve">Laser Jet 1100 600dpi, 8ppm </t>
  </si>
  <si>
    <t xml:space="preserve">MMSX-00001</t>
  </si>
  <si>
    <t xml:space="preserve">MEDIA FORTE FM radio, ISA</t>
  </si>
  <si>
    <t xml:space="preserve">PRHP-1105</t>
  </si>
  <si>
    <t xml:space="preserve">Laser Jet 1100A 600dpi, 8ppm + scanner</t>
  </si>
  <si>
    <t xml:space="preserve">Zvuk. karty CreativeLabs</t>
  </si>
  <si>
    <t xml:space="preserve">Xerox</t>
  </si>
  <si>
    <t xml:space="preserve">MMSB-64128</t>
  </si>
  <si>
    <t xml:space="preserve">SB 128 PCI OEM / CT4811</t>
  </si>
  <si>
    <t xml:space="preserve">PRXE-8</t>
  </si>
  <si>
    <t xml:space="preserve">Xerox DocuPrint P8ex-Laser 1200dpi</t>
  </si>
  <si>
    <t xml:space="preserve">MMSB-1024</t>
  </si>
  <si>
    <t xml:space="preserve">SB LIVE! Player PCI 1024 OEM</t>
  </si>
  <si>
    <t xml:space="preserve">Síťové prvky   </t>
  </si>
  <si>
    <t xml:space="preserve">Grafické karty</t>
  </si>
  <si>
    <t xml:space="preserve">Síťové adaptéry3COM /doživotní záruka/</t>
  </si>
  <si>
    <t xml:space="preserve">Grafické karty ATI 2 roky záruka</t>
  </si>
  <si>
    <t xml:space="preserve">NTKA-310</t>
  </si>
  <si>
    <t xml:space="preserve">3COM PCI COMBO /BNC+RJ45+AUI/</t>
  </si>
  <si>
    <t xml:space="preserve">VGAT-00086</t>
  </si>
  <si>
    <t xml:space="preserve">ATI Xpert 98 PRO (HW DVD), 8MB, AGP /RAGE PRO/</t>
  </si>
  <si>
    <t xml:space="preserve">NTKA-312</t>
  </si>
  <si>
    <t xml:space="preserve">3COM PCI Fast Ethernet TX /RJ45/ 10/100</t>
  </si>
  <si>
    <t xml:space="preserve">VGAT-00133</t>
  </si>
  <si>
    <t xml:space="preserve">ATI Xpert 2000 PRO, 16 MB, AGP /RAGE 128/</t>
  </si>
  <si>
    <t xml:space="preserve">Síťové komponenty EDIMAX </t>
  </si>
  <si>
    <t xml:space="preserve">VGAT-00137</t>
  </si>
  <si>
    <t xml:space="preserve">ATI Xpert 2000 PRO, 32 MB, AGP /RAGE 128/</t>
  </si>
  <si>
    <t xml:space="preserve">NTKA-012</t>
  </si>
  <si>
    <t xml:space="preserve">ISA TPC, NE 2000 kompat. EDIMAX</t>
  </si>
  <si>
    <t xml:space="preserve">VGAT-00103</t>
  </si>
  <si>
    <t xml:space="preserve">ATI AllinWonder PRO 128  32MB AGP(VGA+Tuner) /RAGE 128/</t>
  </si>
  <si>
    <t xml:space="preserve">NTKA-013</t>
  </si>
  <si>
    <t xml:space="preserve">PCI TPC, NE 2000 kompat. EDIMAX</t>
  </si>
  <si>
    <t xml:space="preserve">VGAT-00127</t>
  </si>
  <si>
    <t xml:space="preserve">ATI Rage Fury PRO VIVO  32 MB </t>
  </si>
  <si>
    <t xml:space="preserve">NTKA-016</t>
  </si>
  <si>
    <t xml:space="preserve">PCI TPO 10/100Mb,EDIMAX</t>
  </si>
  <si>
    <t xml:space="preserve">VGAT-00142</t>
  </si>
  <si>
    <t xml:space="preserve">ATI RADEON  32MB SDR, DAC 350MHz  AGP 4x/2x *</t>
  </si>
  <si>
    <t xml:space="preserve">PINT-001</t>
  </si>
  <si>
    <t xml:space="preserve">PCMCIA TPC EDIMAX</t>
  </si>
  <si>
    <t xml:space="preserve">VGAT-</t>
  </si>
  <si>
    <t xml:space="preserve">ATI RADEON  32MB DDR, DAC 350MHz  AGP 4x/2x *</t>
  </si>
  <si>
    <t xml:space="preserve">PINT-007</t>
  </si>
  <si>
    <t xml:space="preserve">PCMCIA TPO 10/100 EDIMAX</t>
  </si>
  <si>
    <t xml:space="preserve">VGAT-00155</t>
  </si>
  <si>
    <t xml:space="preserve">ATI RADEON VIVO 64MB DDR, DAC 350MHz  AGP 4x/2x *</t>
  </si>
  <si>
    <t xml:space="preserve">NTHU-505</t>
  </si>
  <si>
    <t xml:space="preserve">HUB EDIMAX 5 port, 5xRJ45 + uplink port</t>
  </si>
  <si>
    <t xml:space="preserve">VGAT-00210</t>
  </si>
  <si>
    <t xml:space="preserve">ATI TV WONDER Light Mono PCI tuner</t>
  </si>
  <si>
    <t xml:space="preserve">NTHU-509</t>
  </si>
  <si>
    <t xml:space="preserve">HUB EDIMAX 9 port, 8xRJ45+BNC+uplink port</t>
  </si>
  <si>
    <t xml:space="preserve">VGAT-00220</t>
  </si>
  <si>
    <t xml:space="preserve">ATI TV WONDER Multist.  Stereo PCI tuner</t>
  </si>
  <si>
    <t xml:space="preserve">NTHU-517</t>
  </si>
  <si>
    <t xml:space="preserve">HUB EDIMAX 17port,16xRJ45+BNC+uplink port</t>
  </si>
  <si>
    <t xml:space="preserve">Grafické karty OEM 1 rok záruka</t>
  </si>
  <si>
    <t xml:space="preserve">NTHU-508</t>
  </si>
  <si>
    <t xml:space="preserve">HUB EDIMAX 8port,8xRJ45 10/100 Dualspeed</t>
  </si>
  <si>
    <t xml:space="preserve">VGDE-00022</t>
  </si>
  <si>
    <t xml:space="preserve">AGP 4MB SGRAM, S3 TRIO 128 3D 2x AGP</t>
  </si>
  <si>
    <t xml:space="preserve">NTKA-031</t>
  </si>
  <si>
    <t xml:space="preserve">PrintServer EDIMAX 1xPP/1xBNC/RJ45</t>
  </si>
  <si>
    <t xml:space="preserve">VGDE-00024</t>
  </si>
  <si>
    <t xml:space="preserve">AGP 8MB SGRAM, S3 TRIO 128 3D 2x AGP</t>
  </si>
  <si>
    <t xml:space="preserve">UPS</t>
  </si>
  <si>
    <t xml:space="preserve">VGSI-63265</t>
  </si>
  <si>
    <t xml:space="preserve">PCI 4MB SGRAM, SiS 6326 </t>
  </si>
  <si>
    <t xml:space="preserve">NTUP-03000</t>
  </si>
  <si>
    <t xml:space="preserve">UPS APC 300MI VA Back</t>
  </si>
  <si>
    <t xml:space="preserve">VGSI-63267</t>
  </si>
  <si>
    <t xml:space="preserve">PCI 8MB SGRAM, SiS 6326 TV-OUT </t>
  </si>
  <si>
    <t xml:space="preserve">NTUP-05000</t>
  </si>
  <si>
    <t xml:space="preserve">UPS APC 500MI VA Back</t>
  </si>
  <si>
    <t xml:space="preserve">VGXX-00070</t>
  </si>
  <si>
    <t xml:space="preserve">AGP Riva TnT2 Vanta 8MB SDRAM</t>
  </si>
  <si>
    <t xml:space="preserve">NTUP-06501</t>
  </si>
  <si>
    <t xml:space="preserve">UPS APC 650MI VA Back</t>
  </si>
  <si>
    <t xml:space="preserve">VGXX-00080</t>
  </si>
  <si>
    <t xml:space="preserve">AGP Riva TnT2 Vanta 16MB SDRAM</t>
  </si>
  <si>
    <t xml:space="preserve">NTUP-07000</t>
  </si>
  <si>
    <t xml:space="preserve">UPS APC  700 INET SMART</t>
  </si>
  <si>
    <t xml:space="preserve">VGXX-00100</t>
  </si>
  <si>
    <t xml:space="preserve">AGP Riva TnT2  32MB SDRAM,/M64/</t>
  </si>
  <si>
    <t xml:space="preserve">Skříně a zdroje</t>
  </si>
  <si>
    <t xml:space="preserve">VGXX-00107</t>
  </si>
  <si>
    <t xml:space="preserve">AGP Riva TnT2 Ultra 32MB SDRAM (Tvout)</t>
  </si>
  <si>
    <t xml:space="preserve">CASE MOREX</t>
  </si>
  <si>
    <t xml:space="preserve">VGXX-00118</t>
  </si>
  <si>
    <t xml:space="preserve">AGP GeForce 256 32MB SDRAM </t>
  </si>
  <si>
    <t xml:space="preserve">CAMI-05</t>
  </si>
  <si>
    <t xml:space="preserve">Minitower Electra se zdroj em AT</t>
  </si>
  <si>
    <t xml:space="preserve">VGXX-00115</t>
  </si>
  <si>
    <t xml:space="preserve">AGP GeForce2 MX  32MB SDRAM </t>
  </si>
  <si>
    <t xml:space="preserve">CAMD-11</t>
  </si>
  <si>
    <t xml:space="preserve">Miditower Electra se zdrojem ATX(3x5.25)</t>
  </si>
  <si>
    <t xml:space="preserve">VGXX-00140</t>
  </si>
  <si>
    <t xml:space="preserve">AGP GeForce 2 GTS 32MB DDR SDRAM TV out</t>
  </si>
  <si>
    <t xml:space="preserve">CAMI-91601</t>
  </si>
  <si>
    <t xml:space="preserve">Minitower 916 (šedá) se zdrojem ATX(3x5.25)</t>
  </si>
  <si>
    <t xml:space="preserve">VGXX-00145</t>
  </si>
  <si>
    <t xml:space="preserve">AGP GeForce 2 GTS 64MB DDR SDRAM TV out</t>
  </si>
  <si>
    <t xml:space="preserve">CAMD-91601</t>
  </si>
  <si>
    <t xml:space="preserve">Miditower 916 (šedá) se zdrojem ATX(4x5.25)</t>
  </si>
  <si>
    <t xml:space="preserve">VGVI-00033</t>
  </si>
  <si>
    <t xml:space="preserve">PCI TV Vision - TV Tuner/TxT/Capture</t>
  </si>
  <si>
    <t xml:space="preserve">CAMD-27</t>
  </si>
  <si>
    <t xml:space="preserve">Miditower CTC 610 se zdrojem ATX(3x5.25)</t>
  </si>
  <si>
    <t xml:space="preserve">VGVI-00035</t>
  </si>
  <si>
    <t xml:space="preserve">PCI TV Vision - TV+FM Tuner/TxT/Capture</t>
  </si>
  <si>
    <t xml:space="preserve">CAMD-600</t>
  </si>
  <si>
    <t xml:space="preserve">Miditower CTC 600 (green) se zdrojem ATX(3x5.25)</t>
  </si>
  <si>
    <t xml:space="preserve">Grafické karty PowerColor</t>
  </si>
  <si>
    <t xml:space="preserve">CAMD-711</t>
  </si>
  <si>
    <t xml:space="preserve">Miditower CTC 711 (green) se zdrojem ATX(3x5.25)</t>
  </si>
  <si>
    <t xml:space="preserve">VGXX-</t>
  </si>
  <si>
    <t xml:space="preserve">ATI Rage Pro, 8MB SDRAM, 2xAGP</t>
  </si>
  <si>
    <t xml:space="preserve">CAMD-930</t>
  </si>
  <si>
    <t xml:space="preserve">Miditower KN 930( stříbrná) se zdrojem ATX(3x5.25)</t>
  </si>
  <si>
    <t xml:space="preserve">ATI Rage 128VR (Xpert2000) 16MB, 2xAGP</t>
  </si>
  <si>
    <t xml:space="preserve">CADE-11</t>
  </si>
  <si>
    <t xml:space="preserve">Desktop EM-302 ATX</t>
  </si>
  <si>
    <t xml:space="preserve">ATI Rage 128VR (Xpert2000) 32MB, 2xAGP</t>
  </si>
  <si>
    <t xml:space="preserve">CATW-787</t>
  </si>
  <si>
    <t xml:space="preserve">Bigtower 787 ATX</t>
  </si>
  <si>
    <t xml:space="preserve">AGP VGA PowerColor VooDoo III 3000 16MB</t>
  </si>
  <si>
    <t xml:space="preserve">FDD</t>
  </si>
  <si>
    <t xml:space="preserve">20+</t>
  </si>
  <si>
    <t xml:space="preserve"> 10-19</t>
  </si>
  <si>
    <t xml:space="preserve"> 1-9</t>
  </si>
  <si>
    <t xml:space="preserve">Grafické karty STB 3D FX VooDoo</t>
  </si>
  <si>
    <t xml:space="preserve">FDD-350</t>
  </si>
  <si>
    <t xml:space="preserve">FDD 3.5"-1.44MB  Alps</t>
  </si>
  <si>
    <t xml:space="preserve">VGST-00310</t>
  </si>
  <si>
    <t xml:space="preserve">PCI 3Dfx  VGA STB VooDoo III 2000 16MB OEM</t>
  </si>
  <si>
    <t xml:space="preserve">Klávesnice OEM</t>
  </si>
  <si>
    <t xml:space="preserve">VGST-320</t>
  </si>
  <si>
    <t xml:space="preserve">AGP 3Dfx  VGA STB VooDoo III 3000 16MB OEM</t>
  </si>
  <si>
    <t xml:space="preserve">KB-03</t>
  </si>
  <si>
    <t xml:space="preserve">CS klávesnice W 95/98  DIN</t>
  </si>
  <si>
    <t xml:space="preserve">VGST-</t>
  </si>
  <si>
    <t xml:space="preserve">AGP 3Dfx  VGA STB VooDoo 4-4500 32MB VSA-100</t>
  </si>
  <si>
    <t xml:space="preserve">KB-07</t>
  </si>
  <si>
    <t xml:space="preserve">CS klávesnice W 95/98  PS2 </t>
  </si>
  <si>
    <t xml:space="preserve">AGP 3Dfx  VGA STB VooDoo 5-5500 64MB Dual</t>
  </si>
  <si>
    <t xml:space="preserve">KB-151</t>
  </si>
  <si>
    <t xml:space="preserve">CS klávesnice W 95/98 PS2  Multimediální</t>
  </si>
  <si>
    <t xml:space="preserve">Grafické karty MATROX</t>
  </si>
  <si>
    <t xml:space="preserve">Klávesnice značkové</t>
  </si>
  <si>
    <t xml:space="preserve">VGMA-0030</t>
  </si>
  <si>
    <t xml:space="preserve">Millennium G400 SingleHead, 16MB ,4xAGP</t>
  </si>
  <si>
    <t xml:space="preserve">G450</t>
  </si>
  <si>
    <t xml:space="preserve">KBCH-032(4)</t>
  </si>
  <si>
    <t xml:space="preserve">CS kl. W95/8 DIN/PS2 Chicony 2961</t>
  </si>
  <si>
    <t xml:space="preserve">VGMA-00040</t>
  </si>
  <si>
    <t xml:space="preserve">Millennium G400 SingleHead, 32MB ,4xAGP</t>
  </si>
  <si>
    <t xml:space="preserve">KBCH-05(7)</t>
  </si>
  <si>
    <t xml:space="preserve">CS kl. W95/8 DIN/PS2 Chicony Ergo7903</t>
  </si>
  <si>
    <t xml:space="preserve">VGMA-00042</t>
  </si>
  <si>
    <t xml:space="preserve">Millennium G400 DualHead, 32 SGRAM,4xAGP</t>
  </si>
  <si>
    <t xml:space="preserve">KBCH-30</t>
  </si>
  <si>
    <t xml:space="preserve">CS kl. W95/8 USB Chicony 8933</t>
  </si>
  <si>
    <t xml:space="preserve">VGMA-</t>
  </si>
  <si>
    <t xml:space="preserve">Marvel G400 DualHead, TV (PAL), 16MB, 4xAGP</t>
  </si>
  <si>
    <t xml:space="preserve">KBSA-15</t>
  </si>
  <si>
    <t xml:space="preserve">CS kl. W95/8 PS2 Samsung Multimediální</t>
  </si>
  <si>
    <t xml:space="preserve">IO MEGA</t>
  </si>
  <si>
    <t xml:space="preserve">KBMS-05</t>
  </si>
  <si>
    <t xml:space="preserve">CS kl. W95/8 PS2/USB Microsoft Natural</t>
  </si>
  <si>
    <t xml:space="preserve">ZIP Drive</t>
  </si>
  <si>
    <t xml:space="preserve">KBLO-10</t>
  </si>
  <si>
    <t xml:space="preserve">CS kl. W95/8 bezdrát. radio Logitech</t>
  </si>
  <si>
    <t xml:space="preserve">ZIP-</t>
  </si>
  <si>
    <t xml:space="preserve">Zip 100MB drive USB+3 media</t>
  </si>
  <si>
    <t xml:space="preserve">Software</t>
  </si>
  <si>
    <t xml:space="preserve">ZIP-005</t>
  </si>
  <si>
    <t xml:space="preserve">Zip drive IDE interní 3,5" OEM 100MB</t>
  </si>
  <si>
    <t xml:space="preserve">Software Microsoft</t>
  </si>
  <si>
    <t xml:space="preserve">Zip drive IDE interní 3,5" OEM 250MB</t>
  </si>
  <si>
    <t xml:space="preserve">OEM-001</t>
  </si>
  <si>
    <t xml:space="preserve">MS DOS 6.22 OEM</t>
  </si>
  <si>
    <t xml:space="preserve">ZIP-101</t>
  </si>
  <si>
    <t xml:space="preserve">Medium 100 MB</t>
  </si>
  <si>
    <t xml:space="preserve">OEM-026</t>
  </si>
  <si>
    <t xml:space="preserve">MS Windows 98CZ OEM CD</t>
  </si>
  <si>
    <t xml:space="preserve">DOPRODEJ /omezená záruka/</t>
  </si>
  <si>
    <t xml:space="preserve">OEM-028</t>
  </si>
  <si>
    <t xml:space="preserve">MS Windows Millenium CZ OEM CD</t>
  </si>
  <si>
    <t xml:space="preserve">CDVR-1010</t>
  </si>
  <si>
    <t xml:space="preserve">DVD RAM Toshiba SCSI</t>
  </si>
  <si>
    <t xml:space="preserve">OEM-035</t>
  </si>
  <si>
    <t xml:space="preserve">MS Windows 2000 CZ OEM CD</t>
  </si>
  <si>
    <t xml:space="preserve">CDRW-115</t>
  </si>
  <si>
    <t xml:space="preserve">CD-R Mitsumi 8/4</t>
  </si>
  <si>
    <t xml:space="preserve">OEM-051</t>
  </si>
  <si>
    <t xml:space="preserve">Office 2000 SBE CZ OEM CD</t>
  </si>
  <si>
    <t xml:space="preserve">SWMS-350</t>
  </si>
  <si>
    <t xml:space="preserve">MS PLUS! 98 CD</t>
  </si>
  <si>
    <t xml:space="preserve">OEM-053</t>
  </si>
  <si>
    <t xml:space="preserve">Office 2000 Premium CZ OEM CD</t>
  </si>
  <si>
    <t xml:space="preserve">OEM-039</t>
  </si>
  <si>
    <t xml:space="preserve">MS Works 2000CZ OEM</t>
  </si>
  <si>
    <t xml:space="preserve">Boxy</t>
  </si>
  <si>
    <t xml:space="preserve">EU+DPH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r>
      <rPr>
        <sz val="8"/>
        <rFont val="Times New Roman CE"/>
        <family val="1"/>
        <charset val="238"/>
      </rPr>
      <t xml:space="preserve">Verbatim DataLife+ 3,5"                       </t>
    </r>
    <r>
      <rPr>
        <b val="true"/>
        <sz val="8"/>
        <rFont val="Times New Roman CE"/>
        <family val="1"/>
        <charset val="238"/>
      </rPr>
      <t xml:space="preserve">SLEVA</t>
    </r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DOPRODEJ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</t>
  </si>
  <si>
    <t xml:space="preserve">Platinum 650 MB 74 min.</t>
  </si>
  <si>
    <t xml:space="preserve">CMVE-741</t>
  </si>
  <si>
    <t xml:space="preserve">Verbatim DataLife Plus 650 MB 74 min.</t>
  </si>
  <si>
    <t xml:space="preserve">CMVE-740</t>
  </si>
  <si>
    <t xml:space="preserve">Verbatim audio 74 min.            SLEVA !!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t xml:space="preserve">TDK 650 MB 74 min. 12x barevne </t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</t>
  </si>
  <si>
    <t xml:space="preserve">CMIM-74</t>
  </si>
  <si>
    <t xml:space="preserve">Imation 650 MB 74 min. DOPRODEJ</t>
  </si>
  <si>
    <t xml:space="preserve">80 min a 90 min</t>
  </si>
  <si>
    <t xml:space="preserve">CMIM-80</t>
  </si>
  <si>
    <t xml:space="preserve">Imation 80min.                      NOVINKA !!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          NOVINKA !!</t>
  </si>
  <si>
    <t xml:space="preserve">CMDE-80</t>
  </si>
  <si>
    <t xml:space="preserve">Delta 80  min                         NOVINKA !!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MX-75</t>
  </si>
  <si>
    <t xml:space="preserve">Maxxtro 8x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    10 + 1 zdarma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; DTSW-PC</t>
  </si>
  <si>
    <t xml:space="preserve">KAMO-31</t>
  </si>
  <si>
    <t xml:space="preserve">Kabel k monitoru VGA 15M/M,3m - mon.-PC; DTSW-PC</t>
  </si>
  <si>
    <t xml:space="preserve">KAMO-51</t>
  </si>
  <si>
    <t xml:space="preserve">Kabel k monitoru VGA 15M/M,5m - mon.-PC;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  NOVINKA</t>
  </si>
  <si>
    <t xml:space="preserve">MYGN-0041</t>
  </si>
  <si>
    <t xml:space="preserve">NetScroll Optical USB                          NOVINKA</t>
  </si>
  <si>
    <t xml:space="preserve">MYGN-005</t>
  </si>
  <si>
    <t xml:space="preserve">NetScroll EYE  PS/2 - optická               NOVINKA</t>
  </si>
  <si>
    <t xml:space="preserve">MYGN-0051</t>
  </si>
  <si>
    <t xml:space="preserve">NetScroll EYE USB  - optická               NOVINKA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2</t>
  </si>
  <si>
    <t xml:space="preserve">FOK-520, 520dpi, PS/2, průsvitný MAC design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052</t>
  </si>
  <si>
    <t xml:space="preserve">Travellor 3D, MSW-5, combo   silver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05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EM-171</t>
  </si>
  <si>
    <t xml:space="preserve">MEILON, 17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Canon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- černá  1.075 stran  - 8R7881</t>
  </si>
  <si>
    <t xml:space="preserve">RBXE-0351</t>
  </si>
  <si>
    <t xml:space="preserve">Ink.náplň XK 35 - barevná 275 stran  - 8R12591</t>
  </si>
  <si>
    <t xml:space="preserve">RBXE-00605</t>
  </si>
  <si>
    <t xml:space="preserve">Ink.hlava C6/C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</t>
  </si>
  <si>
    <t xml:space="preserve">RBXE-00620</t>
  </si>
  <si>
    <t xml:space="preserve">Ink.náplň C6/C8 375 stran -magenta</t>
  </si>
  <si>
    <t xml:space="preserve">RBXE-00630</t>
  </si>
  <si>
    <t xml:space="preserve">Ink.náplň C6/C8 375 stran - yellow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1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MMHS-801</t>
  </si>
  <si>
    <t xml:space="preserve">Easy Lite 80W</t>
  </si>
  <si>
    <t xml:space="preserve">MMHS-2402</t>
  </si>
  <si>
    <t xml:space="preserve">Easy Lite 240W 3D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1202</t>
  </si>
  <si>
    <t xml:space="preserve">Genius M06   120W</t>
  </si>
  <si>
    <t xml:space="preserve">MMHS-9002</t>
  </si>
  <si>
    <t xml:space="preserve">Genius SW 2.1 slim 200W 2+1                      novinka</t>
  </si>
  <si>
    <t xml:space="preserve">MMHS-9005</t>
  </si>
  <si>
    <t xml:space="preserve">Genius SW 5.1 slim SBW 5+1 1500W          novinka</t>
  </si>
  <si>
    <t xml:space="preserve">MMHS-110</t>
  </si>
  <si>
    <t xml:space="preserve">Creative 4 point - 4xrepro a subwoofer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SCGE-1040</t>
  </si>
  <si>
    <t xml:space="preserve">Scanner ScanMate Color DeLuxe, 3200 dpi, 24 bit, 16.8 mil. barev, SW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#,##0.00"/>
    <numFmt numFmtId="168" formatCode="@"/>
    <numFmt numFmtId="169" formatCode="###\ ###"/>
    <numFmt numFmtId="170" formatCode="###.0\ ###"/>
    <numFmt numFmtId="171" formatCode="###"/>
    <numFmt numFmtId="172" formatCode="###.0"/>
    <numFmt numFmtId="173" formatCode="#,##0.00\ _K_č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7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24"/>
      <name val="Arial CE"/>
      <family val="2"/>
      <charset val="238"/>
    </font>
    <font>
      <sz val="24"/>
      <color rgb="FF3366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0"/>
    </font>
    <font>
      <b val="true"/>
      <sz val="10"/>
      <name val="Arial CE"/>
      <family val="2"/>
      <charset val="238"/>
    </font>
    <font>
      <sz val="2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2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4"/>
      <color rgb="FFFF0000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Times CE"/>
      <family val="5"/>
      <charset val="238"/>
    </font>
    <font>
      <sz val="8"/>
      <name val="Wingdings"/>
      <family val="0"/>
      <charset val="2"/>
    </font>
    <font>
      <sz val="10"/>
      <name val="Times CE"/>
      <family val="5"/>
      <charset val="238"/>
    </font>
    <font>
      <b val="true"/>
      <sz val="12"/>
      <name val="Times New Roman CE"/>
      <family val="1"/>
      <charset val="238"/>
    </font>
    <font>
      <sz val="16"/>
      <name val="Times CE"/>
      <family val="5"/>
      <charset val="238"/>
    </font>
    <font>
      <sz val="7"/>
      <name val="Arial CE"/>
      <family val="2"/>
      <charset val="238"/>
    </font>
    <font>
      <sz val="7"/>
      <name val="Times New Roman CE"/>
      <family val="1"/>
      <charset val="238"/>
    </font>
    <font>
      <sz val="7"/>
      <name val="Times CE"/>
      <family val="5"/>
      <charset val="238"/>
    </font>
    <font>
      <b val="true"/>
      <sz val="14"/>
      <color rgb="FFFF0000"/>
      <name val="Times CE"/>
      <family val="5"/>
      <charset val="238"/>
    </font>
    <font>
      <b val="true"/>
      <sz val="14"/>
      <name val="Wingdings"/>
      <family val="0"/>
      <charset val="2"/>
    </font>
    <font>
      <b val="true"/>
      <sz val="14"/>
      <name val="Times CE"/>
      <family val="5"/>
      <charset val="238"/>
    </font>
    <font>
      <sz val="7"/>
      <name val="Wingdings"/>
      <family val="0"/>
      <charset val="2"/>
    </font>
    <font>
      <sz val="7"/>
      <color rgb="FFC0C0C0"/>
      <name val="Arial CE"/>
      <family val="2"/>
      <charset val="238"/>
    </font>
    <font>
      <sz val="8"/>
      <color rgb="FFC0C0C0"/>
      <name val="Wingdings"/>
      <family val="0"/>
      <charset val="2"/>
    </font>
    <font>
      <sz val="7"/>
      <color rgb="FFC0C0C0"/>
      <name val="Wingdings"/>
      <family val="0"/>
      <charset val="2"/>
    </font>
    <font>
      <sz val="7"/>
      <color rgb="FFC0C0C0"/>
      <name val="Times CE"/>
      <family val="5"/>
      <charset val="238"/>
    </font>
    <font>
      <b val="true"/>
      <sz val="11"/>
      <color rgb="FFFFFFFF"/>
      <name val="Times CE"/>
      <family val="5"/>
      <charset val="238"/>
    </font>
    <font>
      <sz val="10"/>
      <color rgb="FFFFFFFF"/>
      <name val="Wingdings"/>
      <family val="0"/>
      <charset val="2"/>
    </font>
    <font>
      <sz val="10"/>
      <color rgb="FFFFFFFF"/>
      <name val="Times CE"/>
      <family val="5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7"/>
      <name val="Times CE"/>
      <family val="0"/>
      <charset val="238"/>
    </font>
    <font>
      <sz val="11"/>
      <name val="Wingdings"/>
      <family val="0"/>
      <charset val="2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6"/>
      <name val="Times New Roman CE"/>
      <family val="1"/>
      <charset val="238"/>
    </font>
    <font>
      <b val="true"/>
      <sz val="8"/>
      <name val="Times CE"/>
      <family val="0"/>
      <charset val="238"/>
    </font>
    <font>
      <b val="true"/>
      <i val="true"/>
      <sz val="7"/>
      <name val="Wingdings"/>
      <family val="0"/>
      <charset val="2"/>
    </font>
    <font>
      <i val="true"/>
      <sz val="7"/>
      <name val="Times CE"/>
      <family val="5"/>
      <charset val="238"/>
    </font>
    <font>
      <sz val="8"/>
      <name val="Times CE"/>
      <family val="0"/>
      <charset val="238"/>
    </font>
    <font>
      <i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1"/>
      <name val="Wingdings"/>
      <family val="0"/>
      <charset val="2"/>
    </font>
    <font>
      <b val="true"/>
      <i val="true"/>
      <sz val="7"/>
      <name val="Times New Roman CE"/>
      <family val="1"/>
      <charset val="238"/>
    </font>
    <font>
      <b val="true"/>
      <sz val="9"/>
      <color rgb="FFFFFFFF"/>
      <name val="Times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7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6"/>
      <name val="Times CE"/>
      <family val="0"/>
      <charset val="238"/>
    </font>
    <font>
      <sz val="7"/>
      <name val="Times CE"/>
      <family val="0"/>
      <charset val="238"/>
    </font>
    <font>
      <i val="true"/>
      <sz val="8"/>
      <name val="Times CE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320</xdr:colOff>
      <xdr:row>0</xdr:row>
      <xdr:rowOff>0</xdr:rowOff>
    </xdr:from>
    <xdr:to>
      <xdr:col>15</xdr:col>
      <xdr:colOff>452520</xdr:colOff>
      <xdr:row>10</xdr:row>
      <xdr:rowOff>28800</xdr:rowOff>
    </xdr:to>
    <xdr:sp>
      <xdr:nvSpPr>
        <xdr:cNvPr id="0" name="Text 4"/>
        <xdr:cNvSpPr/>
      </xdr:nvSpPr>
      <xdr:spPr>
        <a:xfrm>
          <a:off x="8637480" y="0"/>
          <a:ext cx="412200" cy="24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CE"/>
            </a:rPr>
            <a:t>objednávky spotřebního materiálu také na: 06038797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60120</xdr:colOff>
      <xdr:row>10</xdr:row>
      <xdr:rowOff>76320</xdr:rowOff>
    </xdr:to>
    <xdr:sp>
      <xdr:nvSpPr>
        <xdr:cNvPr id="1" name="Text 6"/>
        <xdr:cNvSpPr/>
      </xdr:nvSpPr>
      <xdr:spPr>
        <a:xfrm>
          <a:off x="4072320" y="0"/>
          <a:ext cx="401760" cy="245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CE"/>
            </a:rPr>
            <a:t>objednávky hardware také na telefonech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0602666340 a 0603453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0240</xdr:colOff>
      <xdr:row>1</xdr:row>
      <xdr:rowOff>0</xdr:rowOff>
    </xdr:from>
    <xdr:to>
      <xdr:col>7</xdr:col>
      <xdr:colOff>720</xdr:colOff>
      <xdr:row>3</xdr:row>
      <xdr:rowOff>143280</xdr:rowOff>
    </xdr:to>
    <xdr:sp>
      <xdr:nvSpPr>
        <xdr:cNvPr id="2" name="AutoShape 8"/>
        <xdr:cNvSpPr txBox="1"/>
      </xdr:nvSpPr>
      <xdr:spPr>
        <a:xfrm>
          <a:off x="2243520" y="237960"/>
          <a:ext cx="1779120" cy="619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od 12 690,-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482760</xdr:colOff>
      <xdr:row>11</xdr:row>
      <xdr:rowOff>152640</xdr:rowOff>
    </xdr:from>
    <xdr:to>
      <xdr:col>2</xdr:col>
      <xdr:colOff>1753920</xdr:colOff>
      <xdr:row>13</xdr:row>
      <xdr:rowOff>126360</xdr:rowOff>
    </xdr:to>
    <xdr:sp>
      <xdr:nvSpPr>
        <xdr:cNvPr id="3" name="AutoShape 11"/>
        <xdr:cNvSpPr txBox="1"/>
      </xdr:nvSpPr>
      <xdr:spPr>
        <a:xfrm>
          <a:off x="552600" y="2733840"/>
          <a:ext cx="1884600" cy="268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Osobní počítače Electra</a:t>
          </a:r>
          <a:endParaRPr b="0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27</xdr:row>
      <xdr:rowOff>114480</xdr:rowOff>
    </xdr:from>
    <xdr:to>
      <xdr:col>2</xdr:col>
      <xdr:colOff>293400</xdr:colOff>
      <xdr:row>28</xdr:row>
      <xdr:rowOff>95400</xdr:rowOff>
    </xdr:to>
    <xdr:sp>
      <xdr:nvSpPr>
        <xdr:cNvPr id="4" name="AutoShape 12"/>
        <xdr:cNvSpPr txBox="1"/>
      </xdr:nvSpPr>
      <xdr:spPr>
        <a:xfrm>
          <a:off x="140400" y="4767120"/>
          <a:ext cx="836280" cy="107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5000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34</xdr:row>
      <xdr:rowOff>105120</xdr:rowOff>
    </xdr:from>
    <xdr:to>
      <xdr:col>2</xdr:col>
      <xdr:colOff>1370520</xdr:colOff>
      <xdr:row>35</xdr:row>
      <xdr:rowOff>86040</xdr:rowOff>
    </xdr:to>
    <xdr:sp>
      <xdr:nvSpPr>
        <xdr:cNvPr id="5" name="AutoShape 13"/>
        <xdr:cNvSpPr txBox="1"/>
      </xdr:nvSpPr>
      <xdr:spPr>
        <a:xfrm>
          <a:off x="140400" y="5642280"/>
          <a:ext cx="1913400" cy="107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7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42</xdr:row>
      <xdr:rowOff>105120</xdr:rowOff>
    </xdr:from>
    <xdr:to>
      <xdr:col>2</xdr:col>
      <xdr:colOff>1370520</xdr:colOff>
      <xdr:row>43</xdr:row>
      <xdr:rowOff>86040</xdr:rowOff>
    </xdr:to>
    <xdr:sp>
      <xdr:nvSpPr>
        <xdr:cNvPr id="6" name="AutoShape 14"/>
        <xdr:cNvSpPr txBox="1"/>
      </xdr:nvSpPr>
      <xdr:spPr>
        <a:xfrm>
          <a:off x="140400" y="6653160"/>
          <a:ext cx="1913400" cy="107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8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51</xdr:row>
      <xdr:rowOff>86040</xdr:rowOff>
    </xdr:from>
    <xdr:to>
      <xdr:col>2</xdr:col>
      <xdr:colOff>1370520</xdr:colOff>
      <xdr:row>52</xdr:row>
      <xdr:rowOff>76680</xdr:rowOff>
    </xdr:to>
    <xdr:sp>
      <xdr:nvSpPr>
        <xdr:cNvPr id="7" name="AutoShape 15"/>
        <xdr:cNvSpPr txBox="1"/>
      </xdr:nvSpPr>
      <xdr:spPr>
        <a:xfrm>
          <a:off x="140400" y="7771320"/>
          <a:ext cx="1913400" cy="117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9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63</xdr:row>
      <xdr:rowOff>76320</xdr:rowOff>
    </xdr:from>
    <xdr:to>
      <xdr:col>2</xdr:col>
      <xdr:colOff>1370520</xdr:colOff>
      <xdr:row>64</xdr:row>
      <xdr:rowOff>105120</xdr:rowOff>
    </xdr:to>
    <xdr:sp>
      <xdr:nvSpPr>
        <xdr:cNvPr id="8" name="AutoShape 16"/>
        <xdr:cNvSpPr txBox="1"/>
      </xdr:nvSpPr>
      <xdr:spPr>
        <a:xfrm>
          <a:off x="140400" y="9278280"/>
          <a:ext cx="1913400" cy="155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Mirage 1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56"/>
    <col collapsed="false" customWidth="true" hidden="false" outlineLevel="0" max="3" min="3" style="1" width="14.85"/>
    <col collapsed="false" customWidth="true" hidden="false" outlineLevel="0" max="4" min="4" style="1" width="17.7"/>
    <col collapsed="false" customWidth="true" hidden="false" outlineLevel="0" max="5" min="5" style="1" width="10.56"/>
    <col collapsed="false" customWidth="true" hidden="false" outlineLevel="0" max="6" min="6" style="1" width="15.56"/>
    <col collapsed="false" customWidth="true" hidden="false" outlineLevel="0" max="7" min="7" style="1" width="11.56"/>
  </cols>
  <sheetData>
    <row r="2" customFormat="false" ht="21.75" hidden="false" customHeight="false" outlineLevel="0" collapsed="false">
      <c r="B2" s="2" t="s">
        <v>0</v>
      </c>
      <c r="F2" s="3" t="n">
        <v>5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1" t="s">
        <v>2</v>
      </c>
      <c r="D5" s="1" t="s">
        <v>3</v>
      </c>
    </row>
    <row r="6" customFormat="false" ht="12.75" hidden="false" customHeight="false" outlineLevel="0" collapsed="false">
      <c r="B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</row>
    <row r="7" customFormat="false" ht="12.75" hidden="false" customHeight="false" outlineLevel="0" collapsed="false">
      <c r="B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H7" s="1" t="s">
        <v>9</v>
      </c>
    </row>
    <row r="8" customFormat="false" ht="12.75" hidden="false" customHeight="false" outlineLevel="0" collapsed="false">
      <c r="B8" s="1" t="s">
        <v>15</v>
      </c>
      <c r="D8" s="1" t="s">
        <v>16</v>
      </c>
      <c r="E8" s="1" t="s">
        <v>17</v>
      </c>
      <c r="F8" s="1" t="s">
        <v>18</v>
      </c>
      <c r="H8" s="1" t="s">
        <v>9</v>
      </c>
    </row>
    <row r="9" customFormat="false" ht="12.75" hidden="false" customHeight="false" outlineLevel="0" collapsed="false">
      <c r="B9" s="1" t="s">
        <v>19</v>
      </c>
      <c r="D9" s="1" t="s">
        <v>20</v>
      </c>
      <c r="E9" s="1" t="s">
        <v>21</v>
      </c>
      <c r="F9" s="1" t="s">
        <v>22</v>
      </c>
      <c r="G9" s="1" t="s">
        <v>23</v>
      </c>
      <c r="H9" s="1" t="s">
        <v>24</v>
      </c>
    </row>
    <row r="10" customFormat="false" ht="12.75" hidden="false" customHeight="false" outlineLevel="0" collapsed="false">
      <c r="B10" s="1" t="s">
        <v>25</v>
      </c>
      <c r="D10" s="1" t="s">
        <v>26</v>
      </c>
      <c r="E10" s="1" t="s">
        <v>27</v>
      </c>
      <c r="F10" s="1" t="s">
        <v>28</v>
      </c>
      <c r="G10" s="1" t="s">
        <v>29</v>
      </c>
      <c r="H10" s="1" t="s">
        <v>24</v>
      </c>
    </row>
    <row r="12" customFormat="false" ht="12.75" hidden="false" customHeight="true" outlineLevel="0" collapsed="false">
      <c r="B12" s="4"/>
    </row>
    <row r="13" customFormat="false" ht="12.75" hidden="false" customHeight="false" outlineLevel="0" collapsed="false">
      <c r="E13" s="5"/>
      <c r="F13" s="5"/>
    </row>
    <row r="14" customFormat="false" ht="30" hidden="false" customHeight="false" outlineLevel="0" collapsed="false">
      <c r="B14" s="6"/>
      <c r="C14" s="7" t="s">
        <v>30</v>
      </c>
      <c r="D14" s="5"/>
      <c r="E14" s="5"/>
      <c r="F14" s="5"/>
    </row>
    <row r="15" customFormat="false" ht="12.75" hidden="false" customHeight="false" outlineLevel="0" collapsed="false">
      <c r="B15" s="8"/>
      <c r="C15" s="9" t="s">
        <v>31</v>
      </c>
      <c r="D15" s="5"/>
      <c r="E15" s="5"/>
      <c r="F15" s="5"/>
    </row>
    <row r="16" customFormat="false" ht="13.5" hidden="false" customHeight="false" outlineLevel="0" collapsed="false">
      <c r="B16" s="0"/>
      <c r="C16" s="0"/>
      <c r="D16" s="5"/>
      <c r="E16" s="5"/>
      <c r="F16" s="5"/>
    </row>
    <row r="17" customFormat="false" ht="16.5" hidden="false" customHeight="false" outlineLevel="0" collapsed="false">
      <c r="B17" s="10" t="s">
        <v>32</v>
      </c>
      <c r="C17" s="11"/>
      <c r="D17" s="11"/>
      <c r="E17" s="12" t="s">
        <v>33</v>
      </c>
      <c r="F17" s="5"/>
    </row>
    <row r="18" customFormat="false" ht="16.5" hidden="false" customHeight="false" outlineLevel="0" collapsed="false">
      <c r="B18" s="13" t="s">
        <v>34</v>
      </c>
      <c r="C18" s="13"/>
      <c r="D18" s="13"/>
      <c r="E18" s="14" t="n">
        <v>75</v>
      </c>
      <c r="F18" s="5"/>
    </row>
    <row r="19" customFormat="false" ht="15.75" hidden="false" customHeight="false" outlineLevel="0" collapsed="false">
      <c r="B19" s="15" t="s">
        <v>35</v>
      </c>
      <c r="C19" s="15"/>
      <c r="D19" s="15"/>
      <c r="E19" s="14" t="n">
        <v>75</v>
      </c>
      <c r="F19" s="5"/>
    </row>
    <row r="20" customFormat="false" ht="16.5" hidden="false" customHeight="false" outlineLevel="0" collapsed="false">
      <c r="B20" s="16" t="s">
        <v>36</v>
      </c>
      <c r="C20" s="16"/>
      <c r="D20" s="16"/>
      <c r="E20" s="17" t="n">
        <v>115</v>
      </c>
      <c r="F20" s="5"/>
    </row>
    <row r="21" customFormat="false" ht="15.75" hidden="false" customHeight="false" outlineLevel="0" collapsed="false">
      <c r="B21" s="18" t="s">
        <v>37</v>
      </c>
      <c r="C21" s="18"/>
      <c r="D21" s="18"/>
      <c r="E21" s="14" t="n">
        <v>210</v>
      </c>
      <c r="F21" s="5"/>
    </row>
    <row r="22" customFormat="false" ht="15.75" hidden="false" customHeight="false" outlineLevel="0" collapsed="false">
      <c r="B22" s="15" t="s">
        <v>38</v>
      </c>
      <c r="C22" s="15"/>
      <c r="D22" s="15"/>
      <c r="E22" s="14" t="n">
        <v>227</v>
      </c>
      <c r="F22" s="5"/>
    </row>
    <row r="23" customFormat="false" ht="16.5" hidden="false" customHeight="false" outlineLevel="0" collapsed="false">
      <c r="B23" s="16" t="s">
        <v>39</v>
      </c>
      <c r="C23" s="16"/>
      <c r="D23" s="16"/>
      <c r="E23" s="17" t="n">
        <v>220</v>
      </c>
      <c r="F23" s="5"/>
    </row>
    <row r="24" customFormat="false" ht="15.75" hidden="false" customHeight="false" outlineLevel="0" collapsed="false">
      <c r="B24" s="18" t="s">
        <v>40</v>
      </c>
      <c r="C24" s="18"/>
      <c r="D24" s="18"/>
      <c r="E24" s="14" t="n">
        <v>585</v>
      </c>
      <c r="F24" s="5"/>
    </row>
    <row r="25" customFormat="false" ht="15.75" hidden="false" customHeight="false" outlineLevel="0" collapsed="false">
      <c r="B25" s="15" t="s">
        <v>41</v>
      </c>
      <c r="C25" s="15"/>
      <c r="D25" s="15"/>
      <c r="E25" s="14" t="n">
        <v>545</v>
      </c>
      <c r="F25" s="5"/>
    </row>
    <row r="26" customFormat="false" ht="15.75" hidden="false" customHeight="false" outlineLevel="0" collapsed="false">
      <c r="B26" s="15" t="s">
        <v>42</v>
      </c>
      <c r="C26" s="15"/>
      <c r="D26" s="15"/>
      <c r="E26" s="14" t="n">
        <v>410</v>
      </c>
      <c r="F26" s="5"/>
    </row>
    <row r="27" customFormat="false" ht="16.5" hidden="false" customHeight="false" outlineLevel="0" collapsed="false">
      <c r="B27" s="16" t="s">
        <v>43</v>
      </c>
      <c r="C27" s="16"/>
      <c r="D27" s="16"/>
      <c r="E27" s="14" t="n">
        <v>355</v>
      </c>
      <c r="F27" s="5"/>
    </row>
    <row r="28" customFormat="false" ht="16.5" hidden="false" customHeight="false" outlineLevel="0" collapsed="false">
      <c r="B28" s="19" t="s">
        <v>44</v>
      </c>
      <c r="C28" s="19"/>
      <c r="D28" s="19"/>
      <c r="E28" s="20" t="n">
        <v>310</v>
      </c>
      <c r="F28" s="5"/>
    </row>
    <row r="29" customFormat="false" ht="12.75" hidden="false" customHeight="false" outlineLevel="0" collapsed="false">
      <c r="B29" s="21"/>
      <c r="C29" s="0"/>
      <c r="D29" s="5"/>
      <c r="E29" s="5"/>
      <c r="F29" s="5"/>
    </row>
    <row r="30" customFormat="false" ht="12.75" hidden="false" customHeight="false" outlineLevel="0" collapsed="false">
      <c r="B30" s="0"/>
      <c r="C30" s="0"/>
      <c r="D30" s="5"/>
      <c r="E30" s="5"/>
      <c r="F30" s="5"/>
    </row>
    <row r="31" customFormat="false" ht="25.5" hidden="false" customHeight="false" outlineLevel="0" collapsed="false">
      <c r="B31" s="22"/>
      <c r="C31" s="23" t="s">
        <v>45</v>
      </c>
      <c r="D31" s="24"/>
      <c r="E31" s="24"/>
      <c r="F31" s="24"/>
    </row>
    <row r="32" customFormat="false" ht="25.5" hidden="false" customHeight="false" outlineLevel="0" collapsed="false">
      <c r="B32" s="25"/>
      <c r="C32" s="23" t="s">
        <v>46</v>
      </c>
      <c r="D32" s="24"/>
      <c r="E32" s="24"/>
      <c r="F32" s="24"/>
    </row>
    <row r="33" customFormat="false" ht="25.5" hidden="false" customHeight="false" outlineLevel="0" collapsed="false">
      <c r="B33" s="26"/>
      <c r="C33" s="27" t="s">
        <v>47</v>
      </c>
      <c r="D33" s="28"/>
      <c r="E33" s="28"/>
      <c r="F33" s="28"/>
    </row>
    <row r="34" customFormat="false" ht="18" hidden="false" customHeight="false" outlineLevel="0" collapsed="false">
      <c r="B34" s="29"/>
      <c r="C34" s="30" t="s">
        <v>48</v>
      </c>
      <c r="D34" s="5"/>
      <c r="E34" s="5"/>
      <c r="F34" s="5"/>
    </row>
    <row r="35" customFormat="false" ht="12.75" hidden="false" customHeight="false" outlineLevel="0" collapsed="false">
      <c r="B35" s="0"/>
      <c r="C35" s="0"/>
      <c r="D35" s="5"/>
      <c r="E35" s="5"/>
      <c r="F35" s="5"/>
    </row>
    <row r="36" customFormat="false" ht="12.75" hidden="false" customHeight="false" outlineLevel="0" collapsed="false">
      <c r="B36" s="0"/>
      <c r="C36" s="0"/>
      <c r="D36" s="5"/>
      <c r="E36" s="5"/>
      <c r="F36" s="5"/>
    </row>
    <row r="37" customFormat="false" ht="13.5" hidden="false" customHeight="false" outlineLevel="0" collapsed="false"/>
    <row r="38" customFormat="false" ht="20.25" hidden="false" customHeight="false" outlineLevel="0" collapsed="false">
      <c r="B38" s="31" t="s">
        <v>49</v>
      </c>
      <c r="C38" s="32"/>
      <c r="D38" s="32"/>
      <c r="E38" s="32"/>
      <c r="F38" s="33" t="n">
        <v>19</v>
      </c>
      <c r="G38" s="33"/>
    </row>
    <row r="39" customFormat="false" ht="20.25" hidden="false" customHeight="false" outlineLevel="0" collapsed="false">
      <c r="B39" s="31" t="s">
        <v>50</v>
      </c>
      <c r="C39" s="32"/>
      <c r="D39" s="32"/>
      <c r="E39" s="32"/>
      <c r="F39" s="33" t="n">
        <v>49</v>
      </c>
      <c r="G39" s="33"/>
    </row>
    <row r="40" customFormat="false" ht="20.25" hidden="false" customHeight="false" outlineLevel="0" collapsed="false">
      <c r="B40" s="31" t="s">
        <v>51</v>
      </c>
      <c r="C40" s="32"/>
      <c r="D40" s="32"/>
      <c r="E40" s="32"/>
      <c r="F40" s="33" t="n">
        <v>270</v>
      </c>
      <c r="G40" s="33"/>
    </row>
    <row r="41" customFormat="false" ht="20.25" hidden="false" customHeight="false" outlineLevel="0" collapsed="false">
      <c r="B41" s="31" t="s">
        <v>52</v>
      </c>
      <c r="C41" s="32"/>
      <c r="D41" s="32"/>
      <c r="E41" s="32"/>
      <c r="F41" s="33" t="n">
        <v>148</v>
      </c>
      <c r="G41" s="33"/>
    </row>
    <row r="42" customFormat="false" ht="20.25" hidden="false" customHeight="false" outlineLevel="0" collapsed="false">
      <c r="B42" s="31" t="s">
        <v>53</v>
      </c>
      <c r="C42" s="32"/>
      <c r="D42" s="32"/>
      <c r="E42" s="32"/>
      <c r="F42" s="33" t="n">
        <v>45</v>
      </c>
      <c r="G42" s="33"/>
    </row>
    <row r="43" customFormat="false" ht="20.25" hidden="false" customHeight="false" outlineLevel="0" collapsed="false">
      <c r="B43" s="31" t="s">
        <v>54</v>
      </c>
      <c r="C43" s="32"/>
      <c r="D43" s="32"/>
      <c r="E43" s="32"/>
      <c r="F43" s="33" t="n">
        <v>75</v>
      </c>
      <c r="G43" s="33"/>
    </row>
    <row r="44" customFormat="false" ht="20.25" hidden="false" customHeight="false" outlineLevel="0" collapsed="false">
      <c r="B44" s="31" t="s">
        <v>55</v>
      </c>
      <c r="C44" s="32"/>
      <c r="D44" s="32"/>
      <c r="E44" s="32"/>
      <c r="F44" s="33" t="n">
        <v>77</v>
      </c>
      <c r="G44" s="33"/>
    </row>
    <row r="45" customFormat="false" ht="20.25" hidden="false" customHeight="false" outlineLevel="0" collapsed="false">
      <c r="B45" s="31" t="s">
        <v>56</v>
      </c>
      <c r="C45" s="32"/>
      <c r="D45" s="32"/>
      <c r="E45" s="32"/>
      <c r="F45" s="33" t="n">
        <v>450</v>
      </c>
      <c r="G45" s="33"/>
    </row>
    <row r="46" customFormat="false" ht="20.25" hidden="false" customHeight="false" outlineLevel="0" collapsed="false">
      <c r="B46" s="31" t="s">
        <v>57</v>
      </c>
      <c r="C46" s="32"/>
      <c r="D46" s="32"/>
      <c r="E46" s="32"/>
      <c r="F46" s="33" t="n">
        <v>18</v>
      </c>
      <c r="G46" s="33"/>
    </row>
    <row r="47" customFormat="false" ht="20.25" hidden="false" customHeight="false" outlineLevel="0" collapsed="false">
      <c r="B47" s="31" t="s">
        <v>58</v>
      </c>
      <c r="C47" s="32"/>
      <c r="D47" s="32"/>
      <c r="E47" s="32"/>
      <c r="F47" s="33" t="n">
        <v>33</v>
      </c>
      <c r="G47" s="33"/>
    </row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6"/>
    </row>
    <row r="51" customFormat="false" ht="19.5" hidden="false" customHeight="false" outlineLevel="0" collapsed="false">
      <c r="B51" s="37" t="s">
        <v>59</v>
      </c>
      <c r="C51" s="38"/>
      <c r="D51" s="39"/>
      <c r="E51" s="39"/>
      <c r="F51" s="39"/>
      <c r="G51" s="39"/>
      <c r="H51" s="39"/>
      <c r="I51" s="40"/>
    </row>
    <row r="52" customFormat="false" ht="15" hidden="false" customHeight="false" outlineLevel="0" collapsed="false">
      <c r="B52" s="41"/>
      <c r="C52" s="38" t="s">
        <v>60</v>
      </c>
      <c r="D52" s="39"/>
      <c r="E52" s="39"/>
      <c r="F52" s="39"/>
      <c r="G52" s="39"/>
      <c r="H52" s="39"/>
      <c r="I52" s="40"/>
    </row>
    <row r="53" customFormat="false" ht="15" hidden="false" customHeight="false" outlineLevel="0" collapsed="false">
      <c r="B53" s="41"/>
      <c r="C53" s="38"/>
      <c r="D53" s="39"/>
      <c r="E53" s="39"/>
      <c r="F53" s="39"/>
      <c r="G53" s="39"/>
      <c r="H53" s="39"/>
      <c r="I53" s="40"/>
    </row>
    <row r="54" customFormat="false" ht="12.75" hidden="false" customHeight="false" outlineLevel="0" collapsed="false">
      <c r="B54" s="42"/>
      <c r="C54" s="39"/>
      <c r="D54" s="39"/>
      <c r="E54" s="39"/>
      <c r="F54" s="39"/>
      <c r="G54" s="39"/>
      <c r="H54" s="39"/>
      <c r="I54" s="40"/>
    </row>
    <row r="55" customFormat="false" ht="19.5" hidden="false" customHeight="false" outlineLevel="0" collapsed="false">
      <c r="B55" s="37" t="s">
        <v>61</v>
      </c>
      <c r="C55" s="39"/>
      <c r="D55" s="39"/>
      <c r="E55" s="39"/>
      <c r="F55" s="39"/>
      <c r="G55" s="39"/>
      <c r="H55" s="39"/>
      <c r="I55" s="40"/>
    </row>
    <row r="56" customFormat="false" ht="19.5" hidden="false" customHeight="false" outlineLevel="0" collapsed="false">
      <c r="B56" s="37"/>
      <c r="C56" s="43" t="s">
        <v>62</v>
      </c>
      <c r="D56" s="39"/>
      <c r="E56" s="39"/>
      <c r="F56" s="39"/>
      <c r="G56" s="39"/>
      <c r="H56" s="39"/>
      <c r="I56" s="40"/>
    </row>
    <row r="57" customFormat="false" ht="13.5" hidden="false" customHeight="false" outlineLevel="0" collapsed="false">
      <c r="B57" s="44" t="s">
        <v>63</v>
      </c>
      <c r="C57" s="45"/>
      <c r="D57" s="45"/>
      <c r="E57" s="45"/>
      <c r="F57" s="45"/>
      <c r="G57" s="45"/>
      <c r="H57" s="45"/>
      <c r="I57" s="46"/>
    </row>
    <row r="58" customFormat="false" ht="13.5" hidden="false" customHeight="false" outlineLevel="0" collapsed="false"/>
  </sheetData>
  <mergeCells count="21"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927</v>
      </c>
      <c r="B1" s="261"/>
      <c r="C1" s="262" t="s">
        <v>715</v>
      </c>
      <c r="D1" s="262" t="s">
        <v>778</v>
      </c>
      <c r="E1" s="262" t="s">
        <v>677</v>
      </c>
      <c r="F1" s="263"/>
      <c r="G1" s="263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72" t="s">
        <v>1928</v>
      </c>
      <c r="B2" s="273" t="s">
        <v>1929</v>
      </c>
      <c r="C2" s="275" t="n">
        <v>185</v>
      </c>
      <c r="D2" s="275" t="n">
        <v>195</v>
      </c>
      <c r="E2" s="275" t="n">
        <v>220</v>
      </c>
      <c r="F2" s="275" t="n">
        <v>327</v>
      </c>
      <c r="G2" s="275" t="n">
        <f aca="false">F2*1.22</f>
        <v>398.94</v>
      </c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930</v>
      </c>
      <c r="B3" s="273" t="s">
        <v>1931</v>
      </c>
      <c r="C3" s="275" t="n">
        <v>280</v>
      </c>
      <c r="D3" s="275" t="n">
        <v>290</v>
      </c>
      <c r="E3" s="275" t="n">
        <v>310</v>
      </c>
      <c r="F3" s="275" t="n">
        <v>619</v>
      </c>
      <c r="G3" s="275" t="n">
        <f aca="false">F3*1.22</f>
        <v>755.18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932</v>
      </c>
      <c r="B4" s="273" t="s">
        <v>1933</v>
      </c>
      <c r="C4" s="275" t="n">
        <v>550</v>
      </c>
      <c r="D4" s="275" t="n">
        <v>560</v>
      </c>
      <c r="E4" s="275" t="n">
        <v>580</v>
      </c>
      <c r="F4" s="275" t="n">
        <v>800</v>
      </c>
      <c r="G4" s="275" t="n">
        <f aca="false">F4*1.22</f>
        <v>976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934</v>
      </c>
      <c r="B5" s="273" t="s">
        <v>1935</v>
      </c>
      <c r="C5" s="275" t="n">
        <v>680</v>
      </c>
      <c r="D5" s="275" t="n">
        <v>690</v>
      </c>
      <c r="E5" s="275" t="n">
        <v>710</v>
      </c>
      <c r="F5" s="275" t="n">
        <v>990</v>
      </c>
      <c r="G5" s="275" t="n">
        <f aca="false">F5*1.22</f>
        <v>1207.8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936</v>
      </c>
      <c r="B6" s="273" t="s">
        <v>1937</v>
      </c>
      <c r="C6" s="275" t="n">
        <v>1050</v>
      </c>
      <c r="D6" s="275" t="n">
        <v>1070</v>
      </c>
      <c r="E6" s="275" t="n">
        <v>1095</v>
      </c>
      <c r="F6" s="275" t="n">
        <v>1250</v>
      </c>
      <c r="G6" s="275" t="n">
        <f aca="false">F6*1.22</f>
        <v>1525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938</v>
      </c>
      <c r="B7" s="273" t="s">
        <v>1939</v>
      </c>
      <c r="C7" s="275" t="n">
        <v>1400</v>
      </c>
      <c r="D7" s="275" t="n">
        <v>1450</v>
      </c>
      <c r="E7" s="275" t="n">
        <v>1500</v>
      </c>
      <c r="F7" s="275" t="n">
        <v>1800</v>
      </c>
      <c r="G7" s="275" t="n">
        <v>2196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326" customFormat="true" ht="12" hidden="false" customHeight="true" outlineLevel="0" collapsed="false">
      <c r="A8" s="272" t="s">
        <v>1940</v>
      </c>
      <c r="B8" s="273" t="s">
        <v>1941</v>
      </c>
      <c r="C8" s="275" t="n">
        <v>220</v>
      </c>
      <c r="D8" s="275" t="n">
        <v>230</v>
      </c>
      <c r="E8" s="275" t="n">
        <v>250</v>
      </c>
      <c r="F8" s="275" t="n">
        <v>327</v>
      </c>
      <c r="G8" s="275" t="n">
        <f aca="false">F8*1.22</f>
        <v>398.94</v>
      </c>
      <c r="H8" s="325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  <c r="AS8" s="325"/>
      <c r="AT8" s="325"/>
      <c r="AU8" s="325"/>
      <c r="AV8" s="325"/>
      <c r="AW8" s="325"/>
      <c r="AX8" s="325"/>
      <c r="AY8" s="325"/>
      <c r="AZ8" s="325"/>
      <c r="BA8" s="325"/>
      <c r="BB8" s="325"/>
      <c r="BC8" s="325"/>
      <c r="BD8" s="325"/>
      <c r="BE8" s="325"/>
      <c r="BF8" s="325"/>
      <c r="BG8" s="325"/>
      <c r="BH8" s="325"/>
      <c r="BI8" s="325"/>
      <c r="BJ8" s="325"/>
      <c r="BK8" s="325"/>
      <c r="BL8" s="325"/>
      <c r="BM8" s="325"/>
      <c r="BN8" s="325"/>
      <c r="BO8" s="325"/>
      <c r="BP8" s="325"/>
      <c r="BQ8" s="325"/>
      <c r="BR8" s="325"/>
      <c r="BS8" s="325"/>
      <c r="BT8" s="325"/>
      <c r="BU8" s="325"/>
    </row>
    <row r="9" s="326" customFormat="true" ht="12" hidden="false" customHeight="true" outlineLevel="0" collapsed="false">
      <c r="A9" s="272" t="s">
        <v>1942</v>
      </c>
      <c r="B9" s="273" t="s">
        <v>1943</v>
      </c>
      <c r="C9" s="275" t="n">
        <v>440</v>
      </c>
      <c r="D9" s="275" t="n">
        <v>460</v>
      </c>
      <c r="E9" s="275" t="n">
        <v>480</v>
      </c>
      <c r="F9" s="275" t="n">
        <v>790</v>
      </c>
      <c r="G9" s="275" t="n">
        <f aca="false">F9*1.22</f>
        <v>963.8</v>
      </c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  <c r="BB9" s="325"/>
      <c r="BC9" s="325"/>
      <c r="BD9" s="325"/>
      <c r="BE9" s="325"/>
      <c r="BF9" s="325"/>
      <c r="BG9" s="325"/>
      <c r="BH9" s="325"/>
      <c r="BI9" s="325"/>
      <c r="BJ9" s="325"/>
      <c r="BK9" s="325"/>
      <c r="BL9" s="325"/>
      <c r="BM9" s="325"/>
      <c r="BN9" s="325"/>
      <c r="BO9" s="325"/>
      <c r="BP9" s="325"/>
      <c r="BQ9" s="325"/>
      <c r="BR9" s="325"/>
      <c r="BS9" s="325"/>
      <c r="BT9" s="325"/>
      <c r="BU9" s="325"/>
    </row>
    <row r="10" s="326" customFormat="true" ht="12" hidden="false" customHeight="true" outlineLevel="0" collapsed="false">
      <c r="A10" s="272" t="s">
        <v>1944</v>
      </c>
      <c r="B10" s="273" t="s">
        <v>1945</v>
      </c>
      <c r="C10" s="275" t="n">
        <v>185</v>
      </c>
      <c r="D10" s="275" t="n">
        <v>195</v>
      </c>
      <c r="E10" s="275" t="n">
        <v>210</v>
      </c>
      <c r="F10" s="275" t="n">
        <v>350</v>
      </c>
      <c r="G10" s="275" t="n">
        <f aca="false">F10*1.22</f>
        <v>427</v>
      </c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  <c r="BB10" s="325"/>
      <c r="BC10" s="325"/>
      <c r="BD10" s="325"/>
      <c r="BE10" s="325"/>
      <c r="BF10" s="325"/>
      <c r="BG10" s="325"/>
      <c r="BH10" s="325"/>
      <c r="BI10" s="325"/>
      <c r="BJ10" s="325"/>
      <c r="BK10" s="325"/>
      <c r="BL10" s="325"/>
      <c r="BM10" s="325"/>
      <c r="BN10" s="325"/>
      <c r="BO10" s="325"/>
      <c r="BP10" s="325"/>
      <c r="BQ10" s="325"/>
      <c r="BR10" s="325"/>
      <c r="BS10" s="325"/>
      <c r="BT10" s="325"/>
      <c r="BU10" s="325"/>
    </row>
    <row r="11" s="271" customFormat="true" ht="12" hidden="false" customHeight="true" outlineLevel="0" collapsed="false">
      <c r="A11" s="272" t="s">
        <v>1946</v>
      </c>
      <c r="B11" s="273" t="s">
        <v>1947</v>
      </c>
      <c r="C11" s="275" t="n">
        <v>310</v>
      </c>
      <c r="D11" s="275" t="n">
        <v>320</v>
      </c>
      <c r="E11" s="275" t="n">
        <v>335</v>
      </c>
      <c r="F11" s="275" t="n">
        <v>550</v>
      </c>
      <c r="G11" s="275" t="n">
        <f aca="false">F11*1.22</f>
        <v>671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1948</v>
      </c>
      <c r="B12" s="273" t="s">
        <v>1949</v>
      </c>
      <c r="C12" s="275" t="n">
        <v>330</v>
      </c>
      <c r="D12" s="275" t="n">
        <v>350</v>
      </c>
      <c r="E12" s="275" t="n">
        <v>380</v>
      </c>
      <c r="F12" s="275" t="n">
        <v>750</v>
      </c>
      <c r="G12" s="275" t="n">
        <f aca="false">F12*1.22</f>
        <v>915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317" t="s">
        <v>1950</v>
      </c>
      <c r="B13" s="311" t="s">
        <v>1951</v>
      </c>
      <c r="C13" s="314" t="n">
        <v>275</v>
      </c>
      <c r="D13" s="314" t="n">
        <v>282</v>
      </c>
      <c r="E13" s="314" t="n">
        <v>292</v>
      </c>
      <c r="F13" s="314" t="n">
        <v>369</v>
      </c>
      <c r="G13" s="314" t="n">
        <v>450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317" t="s">
        <v>1952</v>
      </c>
      <c r="B14" s="311" t="s">
        <v>1953</v>
      </c>
      <c r="C14" s="314" t="n">
        <v>1220</v>
      </c>
      <c r="D14" s="314" t="n">
        <v>1300</v>
      </c>
      <c r="E14" s="314" t="n">
        <v>1350</v>
      </c>
      <c r="F14" s="314" t="n">
        <v>1600</v>
      </c>
      <c r="G14" s="314" t="n">
        <v>1952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317" t="s">
        <v>1954</v>
      </c>
      <c r="B15" s="311" t="s">
        <v>1955</v>
      </c>
      <c r="C15" s="314" t="n">
        <v>2950</v>
      </c>
      <c r="D15" s="314" t="n">
        <v>3020</v>
      </c>
      <c r="E15" s="314" t="n">
        <v>3100</v>
      </c>
      <c r="F15" s="314" t="n">
        <v>4000</v>
      </c>
      <c r="G15" s="314" t="n">
        <v>4880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1956</v>
      </c>
      <c r="B16" s="273" t="s">
        <v>1957</v>
      </c>
      <c r="C16" s="275" t="n">
        <v>2050</v>
      </c>
      <c r="D16" s="275" t="n">
        <v>2150</v>
      </c>
      <c r="E16" s="275" t="n">
        <v>2250</v>
      </c>
      <c r="F16" s="275" t="n">
        <v>2400</v>
      </c>
      <c r="G16" s="275" t="n">
        <f aca="false">F16*1.22</f>
        <v>2928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83" t="s">
        <v>1958</v>
      </c>
      <c r="B17" s="276" t="s">
        <v>1959</v>
      </c>
      <c r="C17" s="274" t="n">
        <v>3400</v>
      </c>
      <c r="D17" s="274" t="n">
        <v>3500</v>
      </c>
      <c r="E17" s="274" t="n">
        <v>3700</v>
      </c>
      <c r="F17" s="274" t="n">
        <v>4500</v>
      </c>
      <c r="G17" s="275" t="n">
        <f aca="false">F17*1.22</f>
        <v>5490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1960</v>
      </c>
      <c r="B18" s="273" t="s">
        <v>1961</v>
      </c>
      <c r="C18" s="274" t="n">
        <v>74</v>
      </c>
      <c r="D18" s="274" t="n">
        <v>79</v>
      </c>
      <c r="E18" s="274" t="n">
        <v>87</v>
      </c>
      <c r="F18" s="274" t="n">
        <v>115</v>
      </c>
      <c r="G18" s="275" t="n">
        <f aca="false">F18*1.22</f>
        <v>140.3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1962</v>
      </c>
      <c r="B19" s="273" t="s">
        <v>1963</v>
      </c>
      <c r="C19" s="274" t="n">
        <v>84</v>
      </c>
      <c r="D19" s="274" t="n">
        <v>89</v>
      </c>
      <c r="E19" s="274" t="n">
        <v>97</v>
      </c>
      <c r="F19" s="274" t="n">
        <v>125</v>
      </c>
      <c r="G19" s="275" t="n">
        <v>153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964</v>
      </c>
      <c r="B20" s="273" t="s">
        <v>1965</v>
      </c>
      <c r="C20" s="275" t="n">
        <v>65</v>
      </c>
      <c r="D20" s="275" t="n">
        <v>85</v>
      </c>
      <c r="E20" s="275" t="n">
        <v>105</v>
      </c>
      <c r="F20" s="275" t="n">
        <v>175</v>
      </c>
      <c r="G20" s="275" t="n">
        <f aca="false">F20*1.22</f>
        <v>213.5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1966</v>
      </c>
      <c r="B21" s="273" t="s">
        <v>1967</v>
      </c>
      <c r="C21" s="275" t="n">
        <v>110</v>
      </c>
      <c r="D21" s="275" t="n">
        <v>120</v>
      </c>
      <c r="E21" s="275" t="n">
        <v>130</v>
      </c>
      <c r="F21" s="275" t="n">
        <v>250</v>
      </c>
      <c r="G21" s="275" t="n">
        <f aca="false">F21*1.22</f>
        <v>305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customFormat="false" ht="12.75" hidden="false" customHeight="false" outlineLevel="0" collapsed="false">
      <c r="A22" s="272" t="s">
        <v>1968</v>
      </c>
      <c r="B22" s="273" t="s">
        <v>1969</v>
      </c>
      <c r="C22" s="275" t="n">
        <v>350</v>
      </c>
      <c r="D22" s="275" t="n">
        <v>370</v>
      </c>
      <c r="E22" s="275" t="n">
        <v>380</v>
      </c>
      <c r="F22" s="275" t="n">
        <v>450</v>
      </c>
      <c r="G22" s="275" t="n">
        <f aca="false">F22*1.22</f>
        <v>549</v>
      </c>
    </row>
    <row r="23" customFormat="false" ht="12.75" hidden="false" customHeight="false" outlineLevel="0" collapsed="false">
      <c r="A23" s="272"/>
      <c r="B23" s="273"/>
      <c r="C23" s="275"/>
      <c r="D23" s="275"/>
      <c r="E23" s="275"/>
      <c r="F23" s="275"/>
      <c r="G23" s="275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28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970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73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66" t="s">
        <v>1645</v>
      </c>
      <c r="B2" s="267"/>
      <c r="C2" s="268" t="s">
        <v>715</v>
      </c>
      <c r="D2" s="268" t="s">
        <v>1971</v>
      </c>
      <c r="E2" s="268" t="s">
        <v>677</v>
      </c>
      <c r="F2" s="269"/>
      <c r="G2" s="270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972</v>
      </c>
      <c r="B3" s="273" t="s">
        <v>1973</v>
      </c>
      <c r="C3" s="275" t="n">
        <v>3520</v>
      </c>
      <c r="D3" s="275" t="n">
        <v>3520</v>
      </c>
      <c r="E3" s="275" t="n">
        <v>3520</v>
      </c>
      <c r="F3" s="275" t="n">
        <v>4094</v>
      </c>
      <c r="G3" s="275" t="n">
        <f aca="false">F3*1.22</f>
        <v>4994.68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974</v>
      </c>
      <c r="B4" s="273" t="s">
        <v>1975</v>
      </c>
      <c r="C4" s="275" t="n">
        <v>8111</v>
      </c>
      <c r="D4" s="275" t="n">
        <v>8111</v>
      </c>
      <c r="E4" s="275" t="n">
        <v>8111</v>
      </c>
      <c r="F4" s="275" t="n">
        <v>9832</v>
      </c>
      <c r="G4" s="275" t="n">
        <f aca="false">F4*1.22</f>
        <v>11995.04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976</v>
      </c>
      <c r="B5" s="273" t="s">
        <v>1977</v>
      </c>
      <c r="C5" s="275" t="n">
        <v>7500</v>
      </c>
      <c r="D5" s="275" t="n">
        <v>7500</v>
      </c>
      <c r="E5" s="275" t="n">
        <v>7500</v>
      </c>
      <c r="F5" s="275" t="n">
        <v>9832</v>
      </c>
      <c r="G5" s="275" t="n">
        <f aca="false">F5*1.22</f>
        <v>11995.04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978</v>
      </c>
      <c r="B6" s="273" t="s">
        <v>1979</v>
      </c>
      <c r="C6" s="275" t="n">
        <v>9900</v>
      </c>
      <c r="D6" s="275" t="n">
        <v>9900</v>
      </c>
      <c r="E6" s="275" t="n">
        <v>9900</v>
      </c>
      <c r="F6" s="275" t="n">
        <v>12291</v>
      </c>
      <c r="G6" s="275" t="n">
        <f aca="false">F6*1.22</f>
        <v>14995.02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980</v>
      </c>
      <c r="B7" s="273" t="s">
        <v>1981</v>
      </c>
      <c r="C7" s="275" t="n">
        <v>21246</v>
      </c>
      <c r="D7" s="275" t="n">
        <v>21246</v>
      </c>
      <c r="E7" s="275" t="n">
        <v>21246</v>
      </c>
      <c r="F7" s="275" t="n">
        <v>24995</v>
      </c>
      <c r="G7" s="275" t="n">
        <f aca="false">F7*1.22</f>
        <v>30493.9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982</v>
      </c>
      <c r="B8" s="273" t="s">
        <v>1983</v>
      </c>
      <c r="C8" s="275" t="n">
        <v>32296</v>
      </c>
      <c r="D8" s="275" t="n">
        <v>32296</v>
      </c>
      <c r="E8" s="275" t="n">
        <v>32296</v>
      </c>
      <c r="F8" s="275" t="n">
        <v>37995</v>
      </c>
      <c r="G8" s="275" t="n">
        <f aca="false">F8*1.22</f>
        <v>46353.9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1984</v>
      </c>
      <c r="B9" s="273" t="s">
        <v>1985</v>
      </c>
      <c r="C9" s="275" t="n">
        <v>2971</v>
      </c>
      <c r="D9" s="275" t="n">
        <v>2971</v>
      </c>
      <c r="E9" s="275" t="n">
        <v>2971</v>
      </c>
      <c r="F9" s="275" t="n">
        <v>3495</v>
      </c>
      <c r="G9" s="275" t="n">
        <f aca="false">F9*1.22</f>
        <v>4263.9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71" customFormat="true" ht="12" hidden="false" customHeight="true" outlineLevel="0" collapsed="false">
      <c r="A10" s="272" t="s">
        <v>1986</v>
      </c>
      <c r="B10" s="273" t="s">
        <v>1987</v>
      </c>
      <c r="C10" s="275" t="n">
        <v>4496</v>
      </c>
      <c r="D10" s="275" t="n">
        <v>4496</v>
      </c>
      <c r="E10" s="275" t="n">
        <v>4496</v>
      </c>
      <c r="F10" s="275" t="n">
        <v>5495</v>
      </c>
      <c r="G10" s="275" t="n">
        <f aca="false">F10*1.22</f>
        <v>6703.9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272" t="s">
        <v>1988</v>
      </c>
      <c r="B11" s="273" t="s">
        <v>1989</v>
      </c>
      <c r="C11" s="275" t="n">
        <v>1040</v>
      </c>
      <c r="D11" s="275" t="n">
        <v>1040</v>
      </c>
      <c r="E11" s="275" t="n">
        <v>1040</v>
      </c>
      <c r="F11" s="275" t="n">
        <v>1095</v>
      </c>
      <c r="G11" s="275" t="n">
        <f aca="false">F11*1.22</f>
        <v>1335.9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66" t="s">
        <v>1990</v>
      </c>
      <c r="B12" s="267"/>
      <c r="C12" s="268" t="s">
        <v>715</v>
      </c>
      <c r="D12" s="268" t="s">
        <v>1971</v>
      </c>
      <c r="E12" s="268" t="s">
        <v>677</v>
      </c>
      <c r="F12" s="269"/>
      <c r="G12" s="270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272" t="s">
        <v>1991</v>
      </c>
      <c r="B13" s="273" t="s">
        <v>1992</v>
      </c>
      <c r="C13" s="275" t="n">
        <v>595</v>
      </c>
      <c r="D13" s="275" t="n">
        <v>595</v>
      </c>
      <c r="E13" s="275" t="n">
        <v>595</v>
      </c>
      <c r="F13" s="275" t="n">
        <v>730</v>
      </c>
      <c r="G13" s="275" t="n">
        <f aca="false">F13*1.22</f>
        <v>890.6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1993</v>
      </c>
      <c r="B14" s="273" t="s">
        <v>1994</v>
      </c>
      <c r="C14" s="275" t="n">
        <v>1310</v>
      </c>
      <c r="D14" s="275" t="n">
        <v>1310</v>
      </c>
      <c r="E14" s="275" t="n">
        <v>1310</v>
      </c>
      <c r="F14" s="275" t="n">
        <v>1631</v>
      </c>
      <c r="G14" s="275" t="n">
        <f aca="false">F14*1.22</f>
        <v>1989.82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995</v>
      </c>
      <c r="B15" s="273" t="s">
        <v>1996</v>
      </c>
      <c r="C15" s="275" t="n">
        <v>3720</v>
      </c>
      <c r="D15" s="275" t="n">
        <v>3720</v>
      </c>
      <c r="E15" s="275" t="n">
        <v>3720</v>
      </c>
      <c r="F15" s="275" t="n">
        <v>4500</v>
      </c>
      <c r="G15" s="275" t="n">
        <f aca="false">F15*1.22</f>
        <v>5490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1997</v>
      </c>
      <c r="B16" s="273" t="s">
        <v>1998</v>
      </c>
      <c r="C16" s="275" t="n">
        <v>4550</v>
      </c>
      <c r="D16" s="275" t="n">
        <v>4550</v>
      </c>
      <c r="E16" s="275" t="n">
        <v>4550</v>
      </c>
      <c r="F16" s="275" t="n">
        <v>5484</v>
      </c>
      <c r="G16" s="275" t="n">
        <f aca="false">F16*1.22</f>
        <v>6690.48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1999</v>
      </c>
      <c r="B17" s="276" t="s">
        <v>2000</v>
      </c>
      <c r="C17" s="274" t="n">
        <v>4900</v>
      </c>
      <c r="D17" s="274" t="n">
        <v>4900</v>
      </c>
      <c r="E17" s="274" t="n">
        <v>4900</v>
      </c>
      <c r="F17" s="274" t="n">
        <v>5566</v>
      </c>
      <c r="G17" s="275" t="n">
        <f aca="false">F17*1.22</f>
        <v>6790.5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2001</v>
      </c>
      <c r="B18" s="276" t="s">
        <v>2002</v>
      </c>
      <c r="C18" s="275" t="n">
        <v>5600</v>
      </c>
      <c r="D18" s="275" t="n">
        <v>5600</v>
      </c>
      <c r="E18" s="275" t="n">
        <v>5600</v>
      </c>
      <c r="F18" s="275" t="n">
        <v>6549</v>
      </c>
      <c r="G18" s="275" t="n">
        <f aca="false">F18*1.22</f>
        <v>7989.78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60" t="s">
        <v>2003</v>
      </c>
      <c r="B19" s="261"/>
      <c r="C19" s="327" t="s">
        <v>715</v>
      </c>
      <c r="D19" s="327" t="s">
        <v>778</v>
      </c>
      <c r="E19" s="327" t="s">
        <v>677</v>
      </c>
      <c r="F19" s="328" t="s">
        <v>716</v>
      </c>
      <c r="G19" s="329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2004</v>
      </c>
      <c r="B20" s="273" t="s">
        <v>2005</v>
      </c>
      <c r="C20" s="275" t="n">
        <v>230</v>
      </c>
      <c r="D20" s="275" t="n">
        <v>235</v>
      </c>
      <c r="E20" s="275" t="n">
        <v>260</v>
      </c>
      <c r="F20" s="275" t="n">
        <v>285</v>
      </c>
      <c r="G20" s="275" t="n">
        <f aca="false">F20*1.22</f>
        <v>347.7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2006</v>
      </c>
      <c r="B21" s="273" t="s">
        <v>2007</v>
      </c>
      <c r="C21" s="275" t="n">
        <v>230</v>
      </c>
      <c r="D21" s="275" t="n">
        <v>235</v>
      </c>
      <c r="E21" s="275" t="n">
        <v>245</v>
      </c>
      <c r="F21" s="275" t="n">
        <v>300</v>
      </c>
      <c r="G21" s="275" t="n">
        <f aca="false">F21*1.22</f>
        <v>366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2008</v>
      </c>
      <c r="B22" s="273" t="s">
        <v>2009</v>
      </c>
      <c r="C22" s="275" t="n">
        <v>440</v>
      </c>
      <c r="D22" s="275" t="n">
        <v>450</v>
      </c>
      <c r="E22" s="275" t="n">
        <v>465</v>
      </c>
      <c r="F22" s="275" t="n">
        <v>550</v>
      </c>
      <c r="G22" s="275" t="n">
        <f aca="false">F22*1.22</f>
        <v>671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2010</v>
      </c>
      <c r="B23" s="273" t="s">
        <v>2011</v>
      </c>
      <c r="C23" s="275" t="n">
        <v>245</v>
      </c>
      <c r="D23" s="275" t="n">
        <v>250</v>
      </c>
      <c r="E23" s="275" t="n">
        <v>260</v>
      </c>
      <c r="F23" s="275" t="n">
        <v>300</v>
      </c>
      <c r="G23" s="275" t="n">
        <f aca="false">F23*1.22</f>
        <v>366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2012</v>
      </c>
      <c r="B24" s="273" t="s">
        <v>2013</v>
      </c>
      <c r="C24" s="275" t="n">
        <v>310</v>
      </c>
      <c r="D24" s="275" t="n">
        <v>315</v>
      </c>
      <c r="E24" s="275" t="n">
        <v>319</v>
      </c>
      <c r="F24" s="275" t="n">
        <v>350</v>
      </c>
      <c r="G24" s="275" t="n">
        <f aca="false">F24*1.22</f>
        <v>427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2014</v>
      </c>
      <c r="B25" s="273" t="s">
        <v>2015</v>
      </c>
      <c r="C25" s="275" t="n">
        <v>84</v>
      </c>
      <c r="D25" s="275" t="n">
        <v>86</v>
      </c>
      <c r="E25" s="275" t="n">
        <v>89</v>
      </c>
      <c r="F25" s="275" t="n">
        <v>99</v>
      </c>
      <c r="G25" s="275" t="n">
        <f aca="false">F25*1.22</f>
        <v>120.78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2016</v>
      </c>
      <c r="B26" s="273" t="s">
        <v>2017</v>
      </c>
      <c r="C26" s="275" t="n">
        <v>114</v>
      </c>
      <c r="D26" s="275" t="n">
        <v>120</v>
      </c>
      <c r="E26" s="275" t="n">
        <v>125</v>
      </c>
      <c r="F26" s="275" t="n">
        <v>140</v>
      </c>
      <c r="G26" s="275" t="n">
        <f aca="false">F26*1.22</f>
        <v>170.8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71" customFormat="true" ht="12" hidden="false" customHeight="true" outlineLevel="0" collapsed="false">
      <c r="A27" s="272" t="s">
        <v>2018</v>
      </c>
      <c r="B27" s="273" t="s">
        <v>2019</v>
      </c>
      <c r="C27" s="275" t="n">
        <v>805</v>
      </c>
      <c r="D27" s="275" t="n">
        <v>810</v>
      </c>
      <c r="E27" s="275" t="n">
        <v>830</v>
      </c>
      <c r="F27" s="275" t="n">
        <v>880</v>
      </c>
      <c r="G27" s="275" t="n">
        <f aca="false">F27*1.22</f>
        <v>1073.6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2020</v>
      </c>
      <c r="B28" s="273" t="s">
        <v>2021</v>
      </c>
      <c r="C28" s="275" t="n">
        <v>820</v>
      </c>
      <c r="D28" s="275" t="n">
        <v>830</v>
      </c>
      <c r="E28" s="275" t="n">
        <v>850</v>
      </c>
      <c r="F28" s="275" t="n">
        <v>900</v>
      </c>
      <c r="G28" s="275" t="n">
        <v>1098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2022</v>
      </c>
      <c r="B29" s="273" t="s">
        <v>2023</v>
      </c>
      <c r="C29" s="275" t="n">
        <v>550</v>
      </c>
      <c r="D29" s="275" t="n">
        <v>560</v>
      </c>
      <c r="E29" s="275" t="n">
        <v>580</v>
      </c>
      <c r="F29" s="275" t="n">
        <v>630</v>
      </c>
      <c r="G29" s="275" t="n">
        <f aca="false">F29*1.22</f>
        <v>768.6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2024</v>
      </c>
      <c r="B30" s="273" t="s">
        <v>2025</v>
      </c>
      <c r="C30" s="275" t="n">
        <v>430</v>
      </c>
      <c r="D30" s="275" t="n">
        <v>440</v>
      </c>
      <c r="E30" s="275" t="n">
        <v>460</v>
      </c>
      <c r="F30" s="275" t="n">
        <v>530</v>
      </c>
      <c r="G30" s="275" t="n">
        <f aca="false">F30*1.22</f>
        <v>646.6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72" t="s">
        <v>2026</v>
      </c>
      <c r="B31" s="273" t="s">
        <v>2027</v>
      </c>
      <c r="C31" s="275" t="n">
        <v>23</v>
      </c>
      <c r="D31" s="275" t="n">
        <v>24</v>
      </c>
      <c r="E31" s="275" t="n">
        <v>28</v>
      </c>
      <c r="F31" s="275" t="n">
        <v>32</v>
      </c>
      <c r="G31" s="275" t="n">
        <f aca="false">F31*1.22</f>
        <v>39.04</v>
      </c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2028</v>
      </c>
      <c r="B32" s="273" t="s">
        <v>2029</v>
      </c>
      <c r="C32" s="275" t="n">
        <v>38</v>
      </c>
      <c r="D32" s="275" t="n">
        <v>40</v>
      </c>
      <c r="E32" s="275" t="n">
        <v>45</v>
      </c>
      <c r="F32" s="275" t="n">
        <v>47</v>
      </c>
      <c r="G32" s="275" t="n">
        <f aca="false">F32*1.22</f>
        <v>57.34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7.99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2030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73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72" t="s">
        <v>2031</v>
      </c>
      <c r="B2" s="273" t="s">
        <v>2032</v>
      </c>
      <c r="C2" s="275" t="n">
        <v>990</v>
      </c>
      <c r="D2" s="275" t="n">
        <v>990</v>
      </c>
      <c r="E2" s="275" t="n">
        <v>990</v>
      </c>
      <c r="F2" s="275" t="n">
        <v>990</v>
      </c>
      <c r="G2" s="275" t="n">
        <f aca="false">F2*1.22</f>
        <v>1207.8</v>
      </c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2033</v>
      </c>
      <c r="B3" s="273" t="s">
        <v>2034</v>
      </c>
      <c r="C3" s="275" t="n">
        <v>750</v>
      </c>
      <c r="D3" s="275" t="n">
        <v>750</v>
      </c>
      <c r="E3" s="275" t="n">
        <v>750</v>
      </c>
      <c r="F3" s="275" t="n">
        <v>750</v>
      </c>
      <c r="G3" s="275" t="n">
        <f aca="false">F3*1.22</f>
        <v>915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customFormat="false" ht="12" hidden="false" customHeight="true" outlineLevel="0" collapsed="false">
      <c r="A4" s="272" t="s">
        <v>2035</v>
      </c>
      <c r="B4" s="273" t="s">
        <v>2036</v>
      </c>
      <c r="C4" s="275" t="n">
        <v>850</v>
      </c>
      <c r="D4" s="275" t="n">
        <v>850</v>
      </c>
      <c r="E4" s="275" t="n">
        <v>850</v>
      </c>
      <c r="F4" s="275" t="n">
        <v>850</v>
      </c>
      <c r="G4" s="275" t="n">
        <f aca="false">F4*1.22</f>
        <v>1037</v>
      </c>
    </row>
    <row r="5" customFormat="false" ht="12" hidden="false" customHeight="true" outlineLevel="0" collapsed="false">
      <c r="A5" s="272" t="s">
        <v>2037</v>
      </c>
      <c r="B5" s="273" t="s">
        <v>2038</v>
      </c>
      <c r="C5" s="275" t="n">
        <v>1650</v>
      </c>
      <c r="D5" s="275" t="n">
        <v>1650</v>
      </c>
      <c r="E5" s="275" t="n">
        <v>1650</v>
      </c>
      <c r="F5" s="275" t="n">
        <v>1650</v>
      </c>
      <c r="G5" s="275" t="n">
        <f aca="false">F5*1.22</f>
        <v>2013</v>
      </c>
    </row>
    <row r="6" customFormat="false" ht="12" hidden="false" customHeight="true" outlineLevel="0" collapsed="false">
      <c r="A6" s="272" t="s">
        <v>2039</v>
      </c>
      <c r="B6" s="273" t="s">
        <v>2040</v>
      </c>
      <c r="C6" s="275" t="n">
        <v>1850</v>
      </c>
      <c r="D6" s="275" t="n">
        <v>1850</v>
      </c>
      <c r="E6" s="275" t="n">
        <v>1850</v>
      </c>
      <c r="F6" s="275" t="n">
        <v>1850</v>
      </c>
      <c r="G6" s="275" t="n">
        <f aca="false">F6*1.22</f>
        <v>2257</v>
      </c>
    </row>
    <row r="7" customFormat="false" ht="12" hidden="false" customHeight="true" outlineLevel="0" collapsed="false">
      <c r="A7" s="272" t="s">
        <v>2041</v>
      </c>
      <c r="B7" s="273" t="s">
        <v>2042</v>
      </c>
      <c r="C7" s="275" t="n">
        <v>590</v>
      </c>
      <c r="D7" s="275" t="n">
        <v>590</v>
      </c>
      <c r="E7" s="275" t="n">
        <v>590</v>
      </c>
      <c r="F7" s="275" t="n">
        <v>590</v>
      </c>
      <c r="G7" s="275" t="n">
        <f aca="false">F7*1.22</f>
        <v>719.8</v>
      </c>
    </row>
    <row r="8" customFormat="false" ht="12" hidden="false" customHeight="true" outlineLevel="0" collapsed="false">
      <c r="A8" s="272" t="s">
        <v>2043</v>
      </c>
      <c r="B8" s="273" t="s">
        <v>2044</v>
      </c>
      <c r="C8" s="275" t="n">
        <v>378</v>
      </c>
      <c r="D8" s="275" t="n">
        <v>378</v>
      </c>
      <c r="E8" s="275" t="n">
        <v>378</v>
      </c>
      <c r="F8" s="275" t="n">
        <v>440</v>
      </c>
      <c r="G8" s="275" t="n">
        <f aca="false">F8*1.22</f>
        <v>536.8</v>
      </c>
    </row>
    <row r="9" customFormat="false" ht="12" hidden="false" customHeight="true" outlineLevel="0" collapsed="false">
      <c r="A9" s="272" t="s">
        <v>2045</v>
      </c>
      <c r="B9" s="273" t="s">
        <v>2046</v>
      </c>
      <c r="C9" s="275" t="n">
        <v>2200</v>
      </c>
      <c r="D9" s="275" t="n">
        <v>2200</v>
      </c>
      <c r="E9" s="275" t="n">
        <v>2200</v>
      </c>
      <c r="F9" s="275" t="n">
        <v>2200</v>
      </c>
      <c r="G9" s="275" t="n">
        <f aca="false">F9*1.22</f>
        <v>2684</v>
      </c>
    </row>
    <row r="10" customFormat="false" ht="12" hidden="false" customHeight="true" outlineLevel="0" collapsed="false">
      <c r="A10" s="272" t="s">
        <v>2047</v>
      </c>
      <c r="B10" s="273" t="s">
        <v>2048</v>
      </c>
      <c r="C10" s="275" t="n">
        <v>650</v>
      </c>
      <c r="D10" s="275" t="n">
        <v>650</v>
      </c>
      <c r="E10" s="275" t="n">
        <v>650</v>
      </c>
      <c r="F10" s="275" t="n">
        <v>650</v>
      </c>
      <c r="G10" s="275" t="n">
        <f aca="false">F10*1.22</f>
        <v>793</v>
      </c>
    </row>
    <row r="11" customFormat="false" ht="12" hidden="false" customHeight="true" outlineLevel="0" collapsed="false">
      <c r="A11" s="272" t="s">
        <v>2049</v>
      </c>
      <c r="B11" s="273" t="s">
        <v>2050</v>
      </c>
      <c r="C11" s="275" t="n">
        <v>200</v>
      </c>
      <c r="D11" s="275" t="n">
        <v>200</v>
      </c>
      <c r="E11" s="275" t="n">
        <v>200</v>
      </c>
      <c r="F11" s="275" t="n">
        <v>200</v>
      </c>
      <c r="G11" s="275" t="n">
        <f aca="false">F11*1.22</f>
        <v>244</v>
      </c>
    </row>
    <row r="12" customFormat="false" ht="12" hidden="false" customHeight="true" outlineLevel="0" collapsed="false">
      <c r="A12" s="272" t="s">
        <v>2051</v>
      </c>
      <c r="B12" s="273" t="s">
        <v>2052</v>
      </c>
      <c r="C12" s="275" t="n">
        <v>840</v>
      </c>
      <c r="D12" s="275" t="n">
        <v>840</v>
      </c>
      <c r="E12" s="275" t="n">
        <v>840</v>
      </c>
      <c r="F12" s="275" t="n">
        <v>840</v>
      </c>
      <c r="G12" s="275" t="n">
        <f aca="false">F12*1.22</f>
        <v>1024.8</v>
      </c>
    </row>
    <row r="13" customFormat="false" ht="12" hidden="false" customHeight="true" outlineLevel="0" collapsed="false">
      <c r="A13" s="272" t="s">
        <v>2053</v>
      </c>
      <c r="B13" s="273" t="s">
        <v>2054</v>
      </c>
      <c r="C13" s="275" t="n">
        <v>75</v>
      </c>
      <c r="D13" s="275" t="n">
        <v>75</v>
      </c>
      <c r="E13" s="275" t="n">
        <v>75</v>
      </c>
      <c r="F13" s="275" t="n">
        <v>75</v>
      </c>
      <c r="G13" s="275" t="n">
        <f aca="false">F13*1.22</f>
        <v>91.5</v>
      </c>
    </row>
    <row r="14" customFormat="false" ht="12" hidden="false" customHeight="true" outlineLevel="0" collapsed="false">
      <c r="A14" s="272" t="s">
        <v>2055</v>
      </c>
      <c r="B14" s="273" t="s">
        <v>2056</v>
      </c>
      <c r="C14" s="275" t="n">
        <v>39</v>
      </c>
      <c r="D14" s="275" t="n">
        <v>39</v>
      </c>
      <c r="E14" s="275" t="n">
        <v>39</v>
      </c>
      <c r="F14" s="275" t="n">
        <v>39</v>
      </c>
      <c r="G14" s="275" t="n">
        <f aca="false">F14*1.22</f>
        <v>47.58</v>
      </c>
    </row>
    <row r="15" customFormat="false" ht="12" hidden="false" customHeight="true" outlineLevel="0" collapsed="false">
      <c r="A15" s="272" t="s">
        <v>2057</v>
      </c>
      <c r="B15" s="273" t="s">
        <v>2058</v>
      </c>
      <c r="C15" s="275" t="n">
        <v>20</v>
      </c>
      <c r="D15" s="275" t="n">
        <v>20</v>
      </c>
      <c r="E15" s="275" t="n">
        <v>20</v>
      </c>
      <c r="F15" s="275" t="n">
        <v>30</v>
      </c>
      <c r="G15" s="275" t="n">
        <f aca="false">F15*1.22</f>
        <v>36.6</v>
      </c>
    </row>
    <row r="16" customFormat="false" ht="12" hidden="false" customHeight="true" outlineLevel="0" collapsed="false">
      <c r="A16" s="272" t="s">
        <v>2059</v>
      </c>
      <c r="B16" s="273" t="s">
        <v>2060</v>
      </c>
      <c r="C16" s="275" t="n">
        <v>28</v>
      </c>
      <c r="D16" s="275" t="n">
        <v>28</v>
      </c>
      <c r="E16" s="275" t="n">
        <v>28</v>
      </c>
      <c r="F16" s="275" t="n">
        <v>38</v>
      </c>
      <c r="G16" s="275" t="n">
        <f aca="false">F16*1.22</f>
        <v>46.36</v>
      </c>
    </row>
    <row r="17" customFormat="false" ht="12" hidden="false" customHeight="true" outlineLevel="0" collapsed="false">
      <c r="A17" s="272" t="s">
        <v>2061</v>
      </c>
      <c r="B17" s="273" t="s">
        <v>2062</v>
      </c>
      <c r="C17" s="275" t="n">
        <v>34</v>
      </c>
      <c r="D17" s="275" t="n">
        <v>34</v>
      </c>
      <c r="E17" s="275" t="n">
        <v>34</v>
      </c>
      <c r="F17" s="275" t="n">
        <v>45</v>
      </c>
      <c r="G17" s="275" t="n">
        <f aca="false">F17*1.22</f>
        <v>54.9</v>
      </c>
    </row>
    <row r="18" customFormat="false" ht="12" hidden="false" customHeight="true" outlineLevel="0" collapsed="false">
      <c r="A18" s="272" t="s">
        <v>2063</v>
      </c>
      <c r="B18" s="273" t="s">
        <v>2064</v>
      </c>
      <c r="C18" s="275" t="n">
        <v>45</v>
      </c>
      <c r="D18" s="275" t="n">
        <v>45</v>
      </c>
      <c r="E18" s="275" t="n">
        <v>45</v>
      </c>
      <c r="F18" s="275" t="n">
        <v>55</v>
      </c>
      <c r="G18" s="275" t="n">
        <f aca="false">F18*1.22</f>
        <v>67.1</v>
      </c>
    </row>
    <row r="19" customFormat="false" ht="12" hidden="false" customHeight="true" outlineLevel="0" collapsed="false">
      <c r="A19" s="272" t="s">
        <v>2065</v>
      </c>
      <c r="B19" s="273" t="s">
        <v>2066</v>
      </c>
      <c r="C19" s="275" t="n">
        <v>66</v>
      </c>
      <c r="D19" s="275" t="n">
        <v>66</v>
      </c>
      <c r="E19" s="275" t="n">
        <v>66</v>
      </c>
      <c r="F19" s="275" t="n">
        <v>75</v>
      </c>
      <c r="G19" s="275" t="n">
        <f aca="false">F19*1.22</f>
        <v>91.5</v>
      </c>
    </row>
    <row r="20" customFormat="false" ht="12" hidden="false" customHeight="true" outlineLevel="0" collapsed="false">
      <c r="A20" s="272" t="s">
        <v>2067</v>
      </c>
      <c r="B20" s="273" t="s">
        <v>2068</v>
      </c>
      <c r="C20" s="275" t="n">
        <v>29.484</v>
      </c>
      <c r="D20" s="275" t="n">
        <v>31.668</v>
      </c>
      <c r="E20" s="275" t="n">
        <v>36.036</v>
      </c>
      <c r="F20" s="275" t="n">
        <v>58.968</v>
      </c>
      <c r="G20" s="275" t="n">
        <f aca="false">F20*1.22</f>
        <v>71.94096</v>
      </c>
    </row>
    <row r="21" customFormat="false" ht="12" hidden="false" customHeight="true" outlineLevel="0" collapsed="false">
      <c r="A21" s="272" t="s">
        <v>2069</v>
      </c>
      <c r="B21" s="273" t="s">
        <v>2070</v>
      </c>
      <c r="C21" s="275" t="n">
        <v>21</v>
      </c>
      <c r="D21" s="275" t="n">
        <v>21</v>
      </c>
      <c r="E21" s="275" t="n">
        <v>21</v>
      </c>
      <c r="F21" s="275" t="n">
        <v>40</v>
      </c>
      <c r="G21" s="275" t="n">
        <f aca="false">F21*1.22</f>
        <v>48.8</v>
      </c>
    </row>
    <row r="22" customFormat="false" ht="12" hidden="false" customHeight="true" outlineLevel="0" collapsed="false">
      <c r="A22" s="272" t="s">
        <v>2071</v>
      </c>
      <c r="B22" s="273" t="s">
        <v>2072</v>
      </c>
      <c r="C22" s="275" t="n">
        <v>23</v>
      </c>
      <c r="D22" s="275" t="n">
        <v>23</v>
      </c>
      <c r="E22" s="275" t="n">
        <v>23</v>
      </c>
      <c r="F22" s="275" t="n">
        <v>55</v>
      </c>
      <c r="G22" s="275" t="n">
        <f aca="false">F22*1.22</f>
        <v>67.1</v>
      </c>
    </row>
    <row r="23" customFormat="false" ht="12" hidden="false" customHeight="true" outlineLevel="0" collapsed="false">
      <c r="A23" s="272" t="s">
        <v>2073</v>
      </c>
      <c r="B23" s="273" t="s">
        <v>2074</v>
      </c>
      <c r="C23" s="275" t="n">
        <v>36</v>
      </c>
      <c r="D23" s="275" t="n">
        <v>36</v>
      </c>
      <c r="E23" s="275" t="n">
        <v>36</v>
      </c>
      <c r="F23" s="275" t="n">
        <v>69</v>
      </c>
      <c r="G23" s="275" t="n">
        <f aca="false">F23*1.22</f>
        <v>84.18</v>
      </c>
    </row>
    <row r="24" customFormat="false" ht="12" hidden="false" customHeight="true" outlineLevel="0" collapsed="false">
      <c r="A24" s="272" t="s">
        <v>2075</v>
      </c>
      <c r="B24" s="273" t="s">
        <v>2076</v>
      </c>
      <c r="C24" s="275" t="n">
        <v>47</v>
      </c>
      <c r="D24" s="275" t="n">
        <v>47</v>
      </c>
      <c r="E24" s="275" t="n">
        <v>47</v>
      </c>
      <c r="F24" s="275" t="n">
        <v>81</v>
      </c>
      <c r="G24" s="275" t="n">
        <f aca="false">F24*1.22</f>
        <v>98.82</v>
      </c>
    </row>
    <row r="25" customFormat="false" ht="12" hidden="false" customHeight="true" outlineLevel="0" collapsed="false">
      <c r="A25" s="272" t="s">
        <v>2077</v>
      </c>
      <c r="B25" s="273" t="s">
        <v>2078</v>
      </c>
      <c r="C25" s="275" t="n">
        <v>59</v>
      </c>
      <c r="D25" s="275" t="n">
        <v>59</v>
      </c>
      <c r="E25" s="275" t="n">
        <v>59</v>
      </c>
      <c r="F25" s="275" t="n">
        <v>99</v>
      </c>
      <c r="G25" s="275" t="n">
        <f aca="false">F25*1.22</f>
        <v>120.78</v>
      </c>
    </row>
    <row r="26" customFormat="false" ht="12" hidden="false" customHeight="true" outlineLevel="0" collapsed="false">
      <c r="A26" s="272" t="s">
        <v>2079</v>
      </c>
      <c r="B26" s="273" t="s">
        <v>2080</v>
      </c>
      <c r="C26" s="275" t="n">
        <v>26.895</v>
      </c>
      <c r="D26" s="275" t="n">
        <v>26.895</v>
      </c>
      <c r="E26" s="275" t="n">
        <v>26.895</v>
      </c>
      <c r="F26" s="275" t="n">
        <v>36.675</v>
      </c>
      <c r="G26" s="275" t="n">
        <f aca="false">F26*1.22</f>
        <v>44.7435</v>
      </c>
    </row>
    <row r="27" customFormat="false" ht="12" hidden="false" customHeight="true" outlineLevel="0" collapsed="false">
      <c r="A27" s="272" t="s">
        <v>2081</v>
      </c>
      <c r="B27" s="273" t="s">
        <v>2082</v>
      </c>
      <c r="C27" s="275" t="n">
        <v>29.832</v>
      </c>
      <c r="D27" s="275" t="n">
        <v>29.832</v>
      </c>
      <c r="E27" s="275" t="n">
        <v>29.832</v>
      </c>
      <c r="F27" s="275" t="n">
        <v>40.68</v>
      </c>
      <c r="G27" s="275" t="n">
        <f aca="false">F27*1.22</f>
        <v>49.6296</v>
      </c>
    </row>
    <row r="28" customFormat="false" ht="12" hidden="false" customHeight="true" outlineLevel="0" collapsed="false">
      <c r="A28" s="272" t="s">
        <v>2083</v>
      </c>
      <c r="B28" s="273" t="s">
        <v>2084</v>
      </c>
      <c r="C28" s="275" t="n">
        <v>40.942</v>
      </c>
      <c r="D28" s="275" t="n">
        <v>40.942</v>
      </c>
      <c r="E28" s="275" t="n">
        <v>40.942</v>
      </c>
      <c r="F28" s="275" t="n">
        <v>55.83</v>
      </c>
      <c r="G28" s="275" t="n">
        <f aca="false">F28*1.22</f>
        <v>68.1126</v>
      </c>
    </row>
    <row r="29" customFormat="false" ht="12" hidden="false" customHeight="true" outlineLevel="0" collapsed="false">
      <c r="A29" s="272" t="s">
        <v>2085</v>
      </c>
      <c r="B29" s="273" t="s">
        <v>2086</v>
      </c>
      <c r="C29" s="275" t="n">
        <v>36</v>
      </c>
      <c r="D29" s="275" t="n">
        <v>38</v>
      </c>
      <c r="E29" s="275" t="n">
        <v>43</v>
      </c>
      <c r="F29" s="275" t="n">
        <v>76</v>
      </c>
      <c r="G29" s="275" t="n">
        <f aca="false">F29*1.22</f>
        <v>92.72</v>
      </c>
    </row>
    <row r="30" customFormat="false" ht="12" hidden="false" customHeight="true" outlineLevel="0" collapsed="false">
      <c r="A30" s="272" t="s">
        <v>2087</v>
      </c>
      <c r="B30" s="273" t="s">
        <v>2088</v>
      </c>
      <c r="C30" s="275" t="n">
        <v>30</v>
      </c>
      <c r="D30" s="275" t="n">
        <v>30</v>
      </c>
      <c r="E30" s="275" t="n">
        <v>30</v>
      </c>
      <c r="F30" s="275" t="n">
        <v>41</v>
      </c>
      <c r="G30" s="275" t="n">
        <f aca="false">F30*1.22</f>
        <v>50.02</v>
      </c>
    </row>
    <row r="31" customFormat="false" ht="12" hidden="false" customHeight="true" outlineLevel="0" collapsed="false">
      <c r="A31" s="272" t="s">
        <v>2089</v>
      </c>
      <c r="B31" s="273" t="s">
        <v>2090</v>
      </c>
      <c r="C31" s="275" t="n">
        <v>44</v>
      </c>
      <c r="D31" s="275" t="n">
        <v>44</v>
      </c>
      <c r="E31" s="275" t="n">
        <v>44</v>
      </c>
      <c r="F31" s="275" t="n">
        <v>64</v>
      </c>
      <c r="G31" s="275" t="n">
        <f aca="false">F31*1.22</f>
        <v>78.08</v>
      </c>
    </row>
    <row r="32" customFormat="false" ht="12" hidden="false" customHeight="true" outlineLevel="0" collapsed="false">
      <c r="A32" s="272" t="s">
        <v>2091</v>
      </c>
      <c r="B32" s="273" t="s">
        <v>2092</v>
      </c>
      <c r="C32" s="275" t="n">
        <v>23</v>
      </c>
      <c r="D32" s="275" t="n">
        <v>23</v>
      </c>
      <c r="E32" s="275" t="n">
        <v>23</v>
      </c>
      <c r="F32" s="275" t="n">
        <v>35</v>
      </c>
      <c r="G32" s="275" t="n">
        <f aca="false">F32*1.22</f>
        <v>42.7</v>
      </c>
    </row>
    <row r="33" customFormat="false" ht="12" hidden="false" customHeight="true" outlineLevel="0" collapsed="false">
      <c r="A33" s="272" t="s">
        <v>2093</v>
      </c>
      <c r="B33" s="273" t="s">
        <v>2094</v>
      </c>
      <c r="C33" s="275" t="n">
        <v>2800</v>
      </c>
      <c r="D33" s="275" t="n">
        <v>2800</v>
      </c>
      <c r="E33" s="275" t="n">
        <v>2800</v>
      </c>
      <c r="F33" s="275" t="n">
        <v>2800</v>
      </c>
      <c r="G33" s="275" t="n">
        <f aca="false">F33*1.22</f>
        <v>3416</v>
      </c>
    </row>
    <row r="34" customFormat="false" ht="12.75" hidden="false" customHeight="false" outlineLevel="0" collapsed="false">
      <c r="A34" s="272" t="s">
        <v>2095</v>
      </c>
      <c r="B34" s="273" t="s">
        <v>2096</v>
      </c>
      <c r="C34" s="275" t="n">
        <v>2200</v>
      </c>
      <c r="D34" s="275" t="n">
        <v>2200</v>
      </c>
      <c r="E34" s="275" t="n">
        <v>2200</v>
      </c>
      <c r="F34" s="275" t="n">
        <v>2537</v>
      </c>
      <c r="G34" s="275" t="n">
        <f aca="false">F34*1.22</f>
        <v>3095.14</v>
      </c>
    </row>
    <row r="35" customFormat="false" ht="12.75" hidden="false" customHeight="false" outlineLevel="0" collapsed="false">
      <c r="A35" s="272" t="s">
        <v>2097</v>
      </c>
      <c r="B35" s="273" t="s">
        <v>2098</v>
      </c>
      <c r="C35" s="275" t="n">
        <v>270</v>
      </c>
      <c r="D35" s="275" t="n">
        <v>270</v>
      </c>
      <c r="E35" s="275" t="n">
        <v>270</v>
      </c>
      <c r="F35" s="275" t="n">
        <v>270</v>
      </c>
      <c r="G35" s="275" t="n">
        <f aca="false">F35*1.22</f>
        <v>329.4</v>
      </c>
    </row>
    <row r="36" customFormat="false" ht="12.75" hidden="false" customHeight="false" outlineLevel="0" collapsed="false">
      <c r="A36" s="272" t="s">
        <v>2099</v>
      </c>
      <c r="B36" s="273" t="s">
        <v>2100</v>
      </c>
      <c r="C36" s="275" t="n">
        <v>515</v>
      </c>
      <c r="D36" s="275" t="n">
        <v>515</v>
      </c>
      <c r="E36" s="275" t="n">
        <v>515</v>
      </c>
      <c r="F36" s="275" t="n">
        <v>515</v>
      </c>
      <c r="G36" s="275" t="n">
        <f aca="false">F36*1.22</f>
        <v>628.3</v>
      </c>
    </row>
    <row r="37" customFormat="false" ht="12.75" hidden="false" customHeight="false" outlineLevel="0" collapsed="false">
      <c r="A37" s="272" t="s">
        <v>2101</v>
      </c>
      <c r="B37" s="273" t="s">
        <v>2102</v>
      </c>
      <c r="C37" s="275" t="n">
        <v>180</v>
      </c>
      <c r="D37" s="275" t="n">
        <v>180</v>
      </c>
      <c r="E37" s="275" t="n">
        <v>180</v>
      </c>
      <c r="F37" s="275" t="n">
        <v>180</v>
      </c>
      <c r="G37" s="275" t="n">
        <f aca="false">F37*1.22</f>
        <v>219.6</v>
      </c>
    </row>
    <row r="38" customFormat="false" ht="12.75" hidden="false" customHeight="false" outlineLevel="0" collapsed="false">
      <c r="A38" s="272" t="s">
        <v>2103</v>
      </c>
      <c r="B38" s="273" t="s">
        <v>2104</v>
      </c>
      <c r="C38" s="275" t="n">
        <v>200</v>
      </c>
      <c r="D38" s="275" t="n">
        <v>200</v>
      </c>
      <c r="E38" s="275" t="n">
        <v>200</v>
      </c>
      <c r="F38" s="275" t="n">
        <v>200</v>
      </c>
      <c r="G38" s="275" t="n">
        <f aca="false">F38*1.22</f>
        <v>244</v>
      </c>
    </row>
    <row r="39" customFormat="false" ht="12.75" hidden="false" customHeight="false" outlineLevel="0" collapsed="false">
      <c r="A39" s="272" t="s">
        <v>2105</v>
      </c>
      <c r="B39" s="273" t="s">
        <v>2106</v>
      </c>
      <c r="C39" s="275" t="n">
        <v>220</v>
      </c>
      <c r="D39" s="275" t="n">
        <v>220</v>
      </c>
      <c r="E39" s="275" t="n">
        <v>220</v>
      </c>
      <c r="F39" s="275" t="n">
        <v>220</v>
      </c>
      <c r="G39" s="275" t="n">
        <f aca="false">F39*1.22</f>
        <v>268.4</v>
      </c>
    </row>
    <row r="40" customFormat="false" ht="12.75" hidden="false" customHeight="false" outlineLevel="0" collapsed="false">
      <c r="A40" s="272" t="s">
        <v>2107</v>
      </c>
      <c r="B40" s="273" t="s">
        <v>2108</v>
      </c>
      <c r="C40" s="275" t="n">
        <v>350</v>
      </c>
      <c r="D40" s="275" t="n">
        <v>350</v>
      </c>
      <c r="E40" s="275" t="n">
        <v>350</v>
      </c>
      <c r="F40" s="275" t="n">
        <v>350</v>
      </c>
      <c r="G40" s="275" t="n">
        <f aca="false">F40*1.22</f>
        <v>427</v>
      </c>
    </row>
    <row r="41" customFormat="false" ht="12.75" hidden="false" customHeight="false" outlineLevel="0" collapsed="false">
      <c r="A41" s="272" t="s">
        <v>2109</v>
      </c>
      <c r="B41" s="273" t="s">
        <v>2110</v>
      </c>
      <c r="C41" s="275" t="n">
        <v>350</v>
      </c>
      <c r="D41" s="275" t="n">
        <v>350</v>
      </c>
      <c r="E41" s="275" t="n">
        <v>350</v>
      </c>
      <c r="F41" s="275" t="n">
        <v>350</v>
      </c>
      <c r="G41" s="275" t="n">
        <f aca="false">F41*1.22</f>
        <v>427</v>
      </c>
    </row>
    <row r="42" customFormat="false" ht="12.75" hidden="false" customHeight="false" outlineLevel="0" collapsed="false">
      <c r="A42" s="272" t="s">
        <v>2111</v>
      </c>
      <c r="B42" s="276" t="s">
        <v>2112</v>
      </c>
      <c r="C42" s="274" t="n">
        <v>300</v>
      </c>
      <c r="D42" s="274" t="n">
        <v>300</v>
      </c>
      <c r="E42" s="274" t="n">
        <v>300</v>
      </c>
      <c r="F42" s="274" t="n">
        <v>480</v>
      </c>
      <c r="G42" s="275" t="n">
        <f aca="false">F42*1.22</f>
        <v>585.6</v>
      </c>
    </row>
    <row r="43" customFormat="false" ht="12.75" hidden="false" customHeight="false" outlineLevel="0" collapsed="false">
      <c r="A43" s="272" t="s">
        <v>2113</v>
      </c>
      <c r="B43" s="276" t="s">
        <v>2114</v>
      </c>
      <c r="C43" s="274" t="n">
        <v>300</v>
      </c>
      <c r="D43" s="274" t="n">
        <v>300</v>
      </c>
      <c r="E43" s="274" t="n">
        <v>300</v>
      </c>
      <c r="F43" s="274" t="n">
        <v>480</v>
      </c>
      <c r="G43" s="275" t="n">
        <f aca="false">F43*1.22</f>
        <v>585.6</v>
      </c>
    </row>
    <row r="44" customFormat="false" ht="12.75" hidden="false" customHeight="false" outlineLevel="0" collapsed="false">
      <c r="A44" s="272" t="s">
        <v>2115</v>
      </c>
      <c r="B44" s="276" t="s">
        <v>2116</v>
      </c>
      <c r="C44" s="274" t="n">
        <v>200</v>
      </c>
      <c r="D44" s="274" t="n">
        <v>200</v>
      </c>
      <c r="E44" s="274" t="n">
        <v>200</v>
      </c>
      <c r="F44" s="274" t="n">
        <v>300</v>
      </c>
      <c r="G44" s="275" t="n">
        <f aca="false">F44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4.70703125" defaultRowHeight="11.1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8.7"/>
    <col collapsed="false" customWidth="true" hidden="false" outlineLevel="0" max="3" min="3" style="48" width="27.85"/>
    <col collapsed="false" customWidth="true" hidden="false" outlineLevel="0" max="4" min="4" style="49" width="2.42"/>
    <col collapsed="false" customWidth="true" hidden="false" outlineLevel="0" max="7" min="5" style="50" width="5.71"/>
    <col collapsed="false" customWidth="true" hidden="false" outlineLevel="0" max="8" min="8" style="50" width="5.56"/>
    <col collapsed="false" customWidth="true" hidden="false" outlineLevel="0" max="9" min="9" style="51" width="1.7"/>
    <col collapsed="false" customWidth="true" hidden="false" outlineLevel="0" max="10" min="10" style="51" width="8.7"/>
    <col collapsed="false" customWidth="true" hidden="false" outlineLevel="0" max="11" min="11" style="52" width="27.28"/>
    <col collapsed="false" customWidth="true" hidden="false" outlineLevel="0" max="12" min="12" style="53" width="2.13"/>
    <col collapsed="false" customWidth="true" hidden="false" outlineLevel="0" max="13" min="13" style="52" width="6.56"/>
    <col collapsed="false" customWidth="true" hidden="false" outlineLevel="0" max="14" min="14" style="52" width="6.41"/>
    <col collapsed="false" customWidth="true" hidden="false" outlineLevel="0" max="15" min="15" style="52" width="6.56"/>
    <col collapsed="false" customWidth="true" hidden="false" outlineLevel="0" max="16" min="16" style="52" width="6.41"/>
    <col collapsed="false" customWidth="true" hidden="false" outlineLevel="0" max="17" min="17" style="52" width="5.41"/>
    <col collapsed="false" customWidth="true" hidden="false" outlineLevel="0" max="18" min="18" style="47" width="6.56"/>
    <col collapsed="false" customWidth="true" hidden="false" outlineLevel="0" max="19" min="19" style="47" width="6.28"/>
    <col collapsed="false" customWidth="true" hidden="false" outlineLevel="0" max="21" min="20" style="47" width="4.56"/>
    <col collapsed="false" customWidth="true" hidden="false" outlineLevel="0" max="22" min="22" style="47" width="6.56"/>
    <col collapsed="false" customWidth="true" hidden="false" outlineLevel="0" max="23" min="23" style="47" width="4.85"/>
    <col collapsed="false" customWidth="true" hidden="false" outlineLevel="0" max="24" min="24" style="47" width="10.13"/>
    <col collapsed="false" customWidth="false" hidden="false" outlineLevel="0" max="257" min="25" style="47" width="64.7"/>
  </cols>
  <sheetData>
    <row r="1" s="54" customFormat="true" ht="18.75" hidden="false" customHeight="true" outlineLevel="0" collapsed="false">
      <c r="B1" s="55" t="s">
        <v>64</v>
      </c>
      <c r="C1" s="56"/>
      <c r="D1" s="56"/>
      <c r="E1" s="56"/>
      <c r="F1" s="57"/>
      <c r="G1" s="57"/>
      <c r="H1" s="58"/>
      <c r="I1" s="51"/>
      <c r="J1" s="31" t="s">
        <v>49</v>
      </c>
      <c r="K1" s="32"/>
      <c r="L1" s="32"/>
      <c r="M1" s="32"/>
      <c r="N1" s="33" t="n">
        <v>19</v>
      </c>
      <c r="O1" s="33"/>
      <c r="P1" s="58"/>
      <c r="Q1" s="48"/>
    </row>
    <row r="2" s="54" customFormat="true" ht="18.75" hidden="false" customHeight="true" outlineLevel="0" collapsed="false">
      <c r="B2" s="59" t="s">
        <v>65</v>
      </c>
      <c r="C2" s="60"/>
      <c r="D2" s="60"/>
      <c r="E2" s="60"/>
      <c r="F2" s="61"/>
      <c r="G2" s="61"/>
      <c r="H2" s="58"/>
      <c r="I2" s="51"/>
      <c r="J2" s="31" t="s">
        <v>50</v>
      </c>
      <c r="K2" s="32"/>
      <c r="L2" s="32"/>
      <c r="M2" s="32"/>
      <c r="N2" s="33" t="n">
        <v>49</v>
      </c>
      <c r="O2" s="33"/>
      <c r="P2" s="58"/>
      <c r="Q2" s="48"/>
    </row>
    <row r="3" s="62" customFormat="true" ht="18.75" hidden="false" customHeight="true" outlineLevel="0" collapsed="false">
      <c r="B3" s="59"/>
      <c r="C3" s="63"/>
      <c r="D3" s="64"/>
      <c r="E3" s="65"/>
      <c r="F3" s="65"/>
      <c r="G3" s="66"/>
      <c r="H3" s="67"/>
      <c r="I3" s="68"/>
      <c r="J3" s="31" t="s">
        <v>51</v>
      </c>
      <c r="K3" s="32"/>
      <c r="L3" s="32"/>
      <c r="M3" s="32"/>
      <c r="N3" s="33" t="n">
        <v>270</v>
      </c>
      <c r="O3" s="33"/>
      <c r="P3" s="69"/>
      <c r="Q3" s="70"/>
    </row>
    <row r="4" s="54" customFormat="true" ht="18.75" hidden="false" customHeight="true" outlineLevel="0" collapsed="false">
      <c r="B4" s="71"/>
      <c r="C4" s="72"/>
      <c r="D4" s="72"/>
      <c r="E4" s="72"/>
      <c r="F4" s="73"/>
      <c r="G4" s="73"/>
      <c r="H4" s="58"/>
      <c r="I4" s="51"/>
      <c r="J4" s="31" t="s">
        <v>52</v>
      </c>
      <c r="K4" s="32"/>
      <c r="L4" s="32"/>
      <c r="M4" s="32"/>
      <c r="N4" s="33" t="n">
        <v>148</v>
      </c>
      <c r="O4" s="33"/>
      <c r="P4" s="58"/>
      <c r="Q4" s="48"/>
    </row>
    <row r="5" s="54" customFormat="true" ht="18.75" hidden="false" customHeight="true" outlineLevel="0" collapsed="false">
      <c r="B5" s="31" t="s">
        <v>66</v>
      </c>
      <c r="C5" s="32"/>
      <c r="D5" s="32"/>
      <c r="E5" s="32"/>
      <c r="F5" s="33" t="n">
        <v>3720</v>
      </c>
      <c r="G5" s="33"/>
      <c r="H5" s="58"/>
      <c r="I5" s="51"/>
      <c r="J5" s="31" t="s">
        <v>53</v>
      </c>
      <c r="K5" s="32"/>
      <c r="L5" s="32"/>
      <c r="M5" s="32"/>
      <c r="N5" s="33" t="n">
        <v>45</v>
      </c>
      <c r="O5" s="33"/>
      <c r="P5" s="58"/>
      <c r="Q5" s="51"/>
      <c r="R5" s="0"/>
      <c r="S5" s="0"/>
      <c r="T5" s="0"/>
      <c r="U5" s="0"/>
      <c r="V5" s="0"/>
      <c r="W5" s="0"/>
      <c r="X5" s="0"/>
    </row>
    <row r="6" s="54" customFormat="true" ht="18.75" hidden="false" customHeight="true" outlineLevel="0" collapsed="false">
      <c r="B6" s="31" t="s">
        <v>67</v>
      </c>
      <c r="C6" s="74"/>
      <c r="D6" s="74"/>
      <c r="E6" s="75"/>
      <c r="F6" s="33" t="n">
        <v>4470</v>
      </c>
      <c r="G6" s="33"/>
      <c r="H6" s="58"/>
      <c r="I6" s="51"/>
      <c r="J6" s="31" t="s">
        <v>54</v>
      </c>
      <c r="K6" s="32"/>
      <c r="L6" s="32"/>
      <c r="M6" s="32"/>
      <c r="N6" s="33" t="n">
        <v>75</v>
      </c>
      <c r="O6" s="33"/>
      <c r="P6" s="58"/>
      <c r="Q6" s="51"/>
      <c r="R6" s="0"/>
      <c r="S6" s="0"/>
      <c r="T6" s="0"/>
      <c r="U6" s="0"/>
      <c r="V6" s="0"/>
      <c r="W6" s="0"/>
      <c r="X6" s="0"/>
    </row>
    <row r="7" s="54" customFormat="true" ht="18.75" hidden="false" customHeight="true" outlineLevel="0" collapsed="false">
      <c r="B7" s="31" t="s">
        <v>68</v>
      </c>
      <c r="C7" s="74"/>
      <c r="D7" s="74"/>
      <c r="E7" s="75"/>
      <c r="F7" s="33" t="n">
        <v>2790</v>
      </c>
      <c r="G7" s="33"/>
      <c r="H7" s="58"/>
      <c r="I7" s="51"/>
      <c r="J7" s="31" t="s">
        <v>55</v>
      </c>
      <c r="K7" s="32"/>
      <c r="L7" s="32"/>
      <c r="M7" s="32"/>
      <c r="N7" s="33" t="n">
        <v>77</v>
      </c>
      <c r="O7" s="33"/>
      <c r="P7" s="58"/>
      <c r="Q7" s="48"/>
    </row>
    <row r="8" s="54" customFormat="true" ht="18.75" hidden="false" customHeight="true" outlineLevel="0" collapsed="false">
      <c r="B8" s="31" t="s">
        <v>69</v>
      </c>
      <c r="C8" s="74"/>
      <c r="D8" s="74"/>
      <c r="E8" s="75"/>
      <c r="F8" s="33" t="n">
        <v>3690</v>
      </c>
      <c r="G8" s="33"/>
      <c r="H8" s="58"/>
      <c r="I8" s="51"/>
      <c r="J8" s="31" t="s">
        <v>56</v>
      </c>
      <c r="K8" s="32"/>
      <c r="L8" s="32"/>
      <c r="M8" s="32"/>
      <c r="N8" s="33" t="n">
        <v>450</v>
      </c>
      <c r="O8" s="33"/>
      <c r="P8" s="58"/>
      <c r="Q8" s="48"/>
    </row>
    <row r="9" s="54" customFormat="true" ht="18.75" hidden="false" customHeight="true" outlineLevel="0" collapsed="false">
      <c r="B9" s="31" t="s">
        <v>70</v>
      </c>
      <c r="C9" s="74"/>
      <c r="D9" s="74"/>
      <c r="E9" s="75"/>
      <c r="F9" s="33" t="n">
        <v>6290</v>
      </c>
      <c r="G9" s="33"/>
      <c r="H9" s="67"/>
      <c r="I9" s="51"/>
      <c r="J9" s="31" t="s">
        <v>57</v>
      </c>
      <c r="K9" s="32"/>
      <c r="L9" s="32"/>
      <c r="M9" s="32"/>
      <c r="N9" s="33" t="n">
        <v>18</v>
      </c>
      <c r="O9" s="33"/>
      <c r="P9" s="58"/>
      <c r="Q9" s="51"/>
      <c r="R9" s="0"/>
      <c r="S9" s="0"/>
      <c r="T9" s="0"/>
      <c r="U9" s="0"/>
      <c r="V9" s="0"/>
      <c r="W9" s="0"/>
      <c r="X9" s="0"/>
    </row>
    <row r="10" s="54" customFormat="true" ht="18.75" hidden="false" customHeight="true" outlineLevel="0" collapsed="false">
      <c r="B10" s="31" t="s">
        <v>71</v>
      </c>
      <c r="C10" s="74"/>
      <c r="D10" s="74"/>
      <c r="E10" s="75"/>
      <c r="F10" s="33" t="n">
        <v>14980</v>
      </c>
      <c r="G10" s="33"/>
      <c r="H10" s="76"/>
      <c r="I10" s="77"/>
      <c r="J10" s="31" t="s">
        <v>58</v>
      </c>
      <c r="K10" s="32"/>
      <c r="L10" s="32"/>
      <c r="M10" s="32"/>
      <c r="N10" s="78" t="n">
        <v>33</v>
      </c>
      <c r="O10" s="78"/>
      <c r="P10" s="58"/>
      <c r="Q10" s="51"/>
      <c r="V10" s="0"/>
      <c r="W10" s="0"/>
      <c r="X10" s="0"/>
    </row>
    <row r="11" s="62" customFormat="true" ht="15.75" hidden="false" customHeight="true" outlineLevel="0" collapsed="false">
      <c r="C11" s="79"/>
      <c r="D11" s="80"/>
      <c r="E11" s="81"/>
      <c r="F11" s="81"/>
      <c r="G11" s="81"/>
      <c r="H11" s="76"/>
      <c r="I11" s="68"/>
      <c r="J11" s="77"/>
      <c r="K11" s="82"/>
      <c r="L11" s="83"/>
      <c r="M11" s="81" t="s">
        <v>72</v>
      </c>
      <c r="N11" s="84" t="s">
        <v>73</v>
      </c>
      <c r="O11" s="84" t="s">
        <v>74</v>
      </c>
      <c r="P11" s="76" t="s">
        <v>75</v>
      </c>
      <c r="Q11" s="70"/>
    </row>
    <row r="12" s="62" customFormat="true" ht="12.75" hidden="false" customHeight="true" outlineLevel="0" collapsed="false">
      <c r="B12" s="85"/>
      <c r="C12" s="86"/>
      <c r="D12" s="87"/>
      <c r="E12" s="88"/>
      <c r="F12" s="88"/>
      <c r="G12" s="88"/>
      <c r="H12" s="89"/>
      <c r="I12" s="68"/>
      <c r="J12" s="90" t="s">
        <v>76</v>
      </c>
      <c r="K12" s="91"/>
      <c r="L12" s="92"/>
      <c r="M12" s="93"/>
      <c r="N12" s="93"/>
      <c r="O12" s="94"/>
      <c r="P12" s="94"/>
      <c r="Q12" s="70"/>
    </row>
    <row r="13" s="62" customFormat="true" ht="10.5" hidden="false" customHeight="true" outlineLevel="0" collapsed="false">
      <c r="B13" s="95"/>
      <c r="C13" s="96"/>
      <c r="D13" s="97"/>
      <c r="E13" s="98"/>
      <c r="F13" s="98"/>
      <c r="G13" s="98"/>
      <c r="H13" s="99"/>
      <c r="I13" s="68"/>
      <c r="J13" s="100" t="s">
        <v>77</v>
      </c>
      <c r="K13" s="101"/>
      <c r="L13" s="102"/>
      <c r="M13" s="103"/>
      <c r="N13" s="103"/>
      <c r="O13" s="104"/>
      <c r="P13" s="105" t="s">
        <v>75</v>
      </c>
      <c r="Q13" s="70"/>
    </row>
    <row r="14" s="62" customFormat="true" ht="9.95" hidden="false" customHeight="true" outlineLevel="0" collapsed="false">
      <c r="B14" s="95"/>
      <c r="C14" s="96"/>
      <c r="D14" s="97"/>
      <c r="E14" s="98"/>
      <c r="F14" s="98"/>
      <c r="G14" s="98"/>
      <c r="H14" s="99"/>
      <c r="I14" s="68"/>
      <c r="J14" s="106" t="s">
        <v>78</v>
      </c>
      <c r="K14" s="107" t="s">
        <v>79</v>
      </c>
      <c r="L14" s="108" t="s">
        <v>80</v>
      </c>
      <c r="M14" s="109" t="n">
        <v>390</v>
      </c>
      <c r="N14" s="109" t="n">
        <v>410</v>
      </c>
      <c r="O14" s="110" t="n">
        <v>430</v>
      </c>
      <c r="P14" s="110" t="n">
        <v>690</v>
      </c>
      <c r="Q14" s="70"/>
    </row>
    <row r="15" s="62" customFormat="true" ht="9.95" hidden="false" customHeight="true" outlineLevel="0" collapsed="false">
      <c r="B15" s="111"/>
      <c r="C15" s="112"/>
      <c r="D15" s="112"/>
      <c r="E15" s="112"/>
      <c r="F15" s="112"/>
      <c r="G15" s="112"/>
      <c r="H15" s="113"/>
      <c r="I15" s="68"/>
      <c r="J15" s="106" t="s">
        <v>81</v>
      </c>
      <c r="K15" s="107" t="s">
        <v>82</v>
      </c>
      <c r="L15" s="108" t="s">
        <v>80</v>
      </c>
      <c r="M15" s="109" t="n">
        <v>850</v>
      </c>
      <c r="N15" s="109" t="n">
        <v>890</v>
      </c>
      <c r="O15" s="110" t="n">
        <v>930</v>
      </c>
      <c r="P15" s="110" t="n">
        <v>1390</v>
      </c>
      <c r="Q15" s="70"/>
    </row>
    <row r="16" s="62" customFormat="true" ht="10.5" hidden="false" customHeight="true" outlineLevel="0" collapsed="false">
      <c r="B16" s="114" t="s">
        <v>83</v>
      </c>
      <c r="C16" s="115"/>
      <c r="D16" s="116"/>
      <c r="E16" s="117"/>
      <c r="F16" s="117"/>
      <c r="G16" s="117"/>
      <c r="H16" s="118"/>
      <c r="I16" s="68"/>
      <c r="J16" s="106" t="s">
        <v>84</v>
      </c>
      <c r="K16" s="107" t="s">
        <v>85</v>
      </c>
      <c r="L16" s="108" t="s">
        <v>80</v>
      </c>
      <c r="M16" s="109" t="n">
        <v>1770</v>
      </c>
      <c r="N16" s="109" t="n">
        <v>1790</v>
      </c>
      <c r="O16" s="110" t="n">
        <v>1830</v>
      </c>
      <c r="P16" s="110" t="n">
        <v>2780</v>
      </c>
      <c r="Q16" s="70"/>
    </row>
    <row r="17" s="62" customFormat="true" ht="9.95" hidden="false" customHeight="true" outlineLevel="0" collapsed="false">
      <c r="B17" s="114" t="s">
        <v>86</v>
      </c>
      <c r="C17" s="119"/>
      <c r="D17" s="120"/>
      <c r="E17" s="121"/>
      <c r="F17" s="121"/>
      <c r="G17" s="121"/>
      <c r="H17" s="122"/>
      <c r="I17" s="68"/>
      <c r="J17" s="100" t="s">
        <v>87</v>
      </c>
      <c r="K17" s="101"/>
      <c r="L17" s="102"/>
      <c r="M17" s="103"/>
      <c r="N17" s="103"/>
      <c r="O17" s="104"/>
      <c r="P17" s="105" t="s">
        <v>75</v>
      </c>
      <c r="Q17" s="70"/>
    </row>
    <row r="18" s="62" customFormat="true" ht="9.95" hidden="false" customHeight="true" outlineLevel="0" collapsed="false">
      <c r="B18" s="114" t="s">
        <v>88</v>
      </c>
      <c r="C18" s="119"/>
      <c r="D18" s="120"/>
      <c r="E18" s="121"/>
      <c r="F18" s="121"/>
      <c r="G18" s="121"/>
      <c r="H18" s="122"/>
      <c r="I18" s="68"/>
      <c r="J18" s="106" t="s">
        <v>89</v>
      </c>
      <c r="K18" s="107" t="s">
        <v>90</v>
      </c>
      <c r="L18" s="123" t="s">
        <v>91</v>
      </c>
      <c r="M18" s="109" t="n">
        <v>740</v>
      </c>
      <c r="N18" s="109" t="n">
        <v>790</v>
      </c>
      <c r="O18" s="110" t="n">
        <v>840</v>
      </c>
      <c r="P18" s="110" t="n">
        <v>1400</v>
      </c>
      <c r="Q18" s="70"/>
    </row>
    <row r="19" s="62" customFormat="true" ht="9.95" hidden="false" customHeight="true" outlineLevel="0" collapsed="false">
      <c r="B19" s="114" t="s">
        <v>92</v>
      </c>
      <c r="C19" s="119"/>
      <c r="D19" s="120"/>
      <c r="E19" s="121"/>
      <c r="F19" s="121"/>
      <c r="G19" s="121"/>
      <c r="H19" s="122"/>
      <c r="I19" s="68"/>
      <c r="J19" s="106" t="s">
        <v>93</v>
      </c>
      <c r="K19" s="107" t="s">
        <v>94</v>
      </c>
      <c r="L19" s="108" t="s">
        <v>80</v>
      </c>
      <c r="M19" s="109" t="n">
        <v>790</v>
      </c>
      <c r="N19" s="109" t="n">
        <v>840</v>
      </c>
      <c r="O19" s="110" t="n">
        <v>890</v>
      </c>
      <c r="P19" s="110" t="n">
        <v>1500</v>
      </c>
      <c r="Q19" s="70"/>
    </row>
    <row r="20" s="62" customFormat="true" ht="9.95" hidden="false" customHeight="true" outlineLevel="0" collapsed="false">
      <c r="B20" s="114" t="s">
        <v>95</v>
      </c>
      <c r="C20" s="119"/>
      <c r="D20" s="120"/>
      <c r="E20" s="121"/>
      <c r="F20" s="121"/>
      <c r="G20" s="121"/>
      <c r="H20" s="122"/>
      <c r="I20" s="68"/>
      <c r="J20" s="106" t="s">
        <v>96</v>
      </c>
      <c r="K20" s="107" t="s">
        <v>97</v>
      </c>
      <c r="L20" s="123" t="s">
        <v>91</v>
      </c>
      <c r="M20" s="109" t="n">
        <v>1090</v>
      </c>
      <c r="N20" s="109" t="n">
        <v>1140</v>
      </c>
      <c r="O20" s="110" t="n">
        <v>1190</v>
      </c>
      <c r="P20" s="110" t="n">
        <v>2500</v>
      </c>
      <c r="Q20" s="70"/>
    </row>
    <row r="21" s="62" customFormat="true" ht="9.95" hidden="false" customHeight="true" outlineLevel="0" collapsed="false">
      <c r="B21" s="114" t="s">
        <v>98</v>
      </c>
      <c r="C21" s="119"/>
      <c r="D21" s="120"/>
      <c r="E21" s="121"/>
      <c r="F21" s="121"/>
      <c r="G21" s="121"/>
      <c r="H21" s="122"/>
      <c r="I21" s="68"/>
      <c r="J21" s="106" t="s">
        <v>99</v>
      </c>
      <c r="K21" s="107" t="s">
        <v>100</v>
      </c>
      <c r="L21" s="108" t="s">
        <v>80</v>
      </c>
      <c r="M21" s="109" t="n">
        <v>1190</v>
      </c>
      <c r="N21" s="109" t="n">
        <v>1240</v>
      </c>
      <c r="O21" s="110" t="n">
        <v>1290</v>
      </c>
      <c r="P21" s="110" t="n">
        <v>2700</v>
      </c>
      <c r="Q21" s="70"/>
    </row>
    <row r="22" s="62" customFormat="true" ht="9.95" hidden="false" customHeight="true" outlineLevel="0" collapsed="false">
      <c r="B22" s="114" t="s">
        <v>101</v>
      </c>
      <c r="C22" s="119"/>
      <c r="D22" s="120"/>
      <c r="E22" s="121"/>
      <c r="F22" s="121"/>
      <c r="G22" s="121"/>
      <c r="H22" s="122"/>
      <c r="I22" s="68"/>
      <c r="J22" s="106" t="s">
        <v>102</v>
      </c>
      <c r="K22" s="107" t="s">
        <v>103</v>
      </c>
      <c r="L22" s="123" t="s">
        <v>91</v>
      </c>
      <c r="M22" s="109" t="n">
        <v>2190</v>
      </c>
      <c r="N22" s="109" t="n">
        <v>2240</v>
      </c>
      <c r="O22" s="110" t="n">
        <v>2290</v>
      </c>
      <c r="P22" s="110" t="n">
        <v>4800</v>
      </c>
      <c r="Q22" s="70"/>
    </row>
    <row r="23" s="62" customFormat="true" ht="9.95" hidden="false" customHeight="true" outlineLevel="0" collapsed="false">
      <c r="B23" s="114" t="s">
        <v>104</v>
      </c>
      <c r="C23" s="119"/>
      <c r="D23" s="120"/>
      <c r="E23" s="121"/>
      <c r="F23" s="121"/>
      <c r="G23" s="121"/>
      <c r="H23" s="122"/>
      <c r="I23" s="68"/>
      <c r="J23" s="100" t="s">
        <v>105</v>
      </c>
      <c r="K23" s="101"/>
      <c r="L23" s="102"/>
      <c r="M23" s="103"/>
      <c r="N23" s="103"/>
      <c r="O23" s="104"/>
      <c r="P23" s="105" t="s">
        <v>75</v>
      </c>
      <c r="Q23" s="70"/>
    </row>
    <row r="24" s="62" customFormat="true" ht="9.95" hidden="false" customHeight="true" outlineLevel="0" collapsed="false">
      <c r="B24" s="124" t="s">
        <v>106</v>
      </c>
      <c r="C24" s="119"/>
      <c r="D24" s="120"/>
      <c r="E24" s="121"/>
      <c r="F24" s="121"/>
      <c r="G24" s="121"/>
      <c r="H24" s="122"/>
      <c r="I24" s="68"/>
      <c r="J24" s="106" t="s">
        <v>107</v>
      </c>
      <c r="K24" s="107" t="s">
        <v>100</v>
      </c>
      <c r="L24" s="108" t="s">
        <v>80</v>
      </c>
      <c r="M24" s="109" t="n">
        <v>1240</v>
      </c>
      <c r="N24" s="109" t="n">
        <v>1290</v>
      </c>
      <c r="O24" s="110" t="n">
        <v>1340</v>
      </c>
      <c r="P24" s="110" t="n">
        <v>2800</v>
      </c>
      <c r="Q24" s="70"/>
    </row>
    <row r="25" s="62" customFormat="true" ht="9.95" hidden="false" customHeight="true" outlineLevel="0" collapsed="false">
      <c r="B25" s="124" t="s">
        <v>108</v>
      </c>
      <c r="C25" s="119"/>
      <c r="D25" s="120"/>
      <c r="E25" s="121"/>
      <c r="F25" s="121"/>
      <c r="G25" s="121"/>
      <c r="H25" s="122"/>
      <c r="I25" s="68"/>
      <c r="J25" s="106" t="s">
        <v>109</v>
      </c>
      <c r="K25" s="107" t="s">
        <v>103</v>
      </c>
      <c r="L25" s="108" t="s">
        <v>80</v>
      </c>
      <c r="M25" s="109" t="n">
        <v>2440</v>
      </c>
      <c r="N25" s="109" t="n">
        <v>2490</v>
      </c>
      <c r="O25" s="110" t="n">
        <v>2540</v>
      </c>
      <c r="P25" s="110" t="n">
        <v>4900</v>
      </c>
      <c r="Q25" s="70"/>
    </row>
    <row r="26" s="62" customFormat="true" ht="9.95" hidden="false" customHeight="true" outlineLevel="0" collapsed="false">
      <c r="B26" s="124" t="s">
        <v>110</v>
      </c>
      <c r="C26" s="119"/>
      <c r="D26" s="120"/>
      <c r="E26" s="125"/>
      <c r="F26" s="112"/>
      <c r="G26" s="121"/>
      <c r="H26" s="122"/>
      <c r="I26" s="68"/>
      <c r="J26" s="106" t="s">
        <v>107</v>
      </c>
      <c r="K26" s="107" t="s">
        <v>111</v>
      </c>
      <c r="L26" s="108" t="s">
        <v>80</v>
      </c>
      <c r="M26" s="109" t="n">
        <v>4890</v>
      </c>
      <c r="N26" s="109" t="n">
        <v>4940</v>
      </c>
      <c r="O26" s="110" t="n">
        <v>4990</v>
      </c>
      <c r="P26" s="110" t="n">
        <v>8900</v>
      </c>
      <c r="Q26" s="70"/>
    </row>
    <row r="27" s="62" customFormat="true" ht="9.95" hidden="false" customHeight="true" outlineLevel="0" collapsed="false">
      <c r="B27" s="124" t="s">
        <v>112</v>
      </c>
      <c r="C27" s="119"/>
      <c r="D27" s="120"/>
      <c r="E27" s="125"/>
      <c r="F27" s="112"/>
      <c r="G27" s="121"/>
      <c r="H27" s="126"/>
      <c r="I27" s="68"/>
      <c r="J27" s="100" t="s">
        <v>113</v>
      </c>
      <c r="K27" s="101"/>
      <c r="L27" s="102"/>
      <c r="M27" s="103" t="s">
        <v>114</v>
      </c>
      <c r="N27" s="103" t="s">
        <v>115</v>
      </c>
      <c r="O27" s="104" t="s">
        <v>116</v>
      </c>
      <c r="P27" s="105" t="s">
        <v>75</v>
      </c>
      <c r="Q27" s="70"/>
    </row>
    <row r="28" s="62" customFormat="true" ht="9.95" hidden="false" customHeight="true" outlineLevel="0" collapsed="false">
      <c r="B28" s="127"/>
      <c r="C28" s="128"/>
      <c r="D28" s="129"/>
      <c r="E28" s="130"/>
      <c r="F28" s="130"/>
      <c r="G28" s="130"/>
      <c r="H28" s="131"/>
      <c r="I28" s="68"/>
      <c r="J28" s="106" t="s">
        <v>117</v>
      </c>
      <c r="K28" s="132" t="s">
        <v>118</v>
      </c>
      <c r="L28" s="108" t="s">
        <v>80</v>
      </c>
      <c r="M28" s="109" t="n">
        <v>1120</v>
      </c>
      <c r="N28" s="109" t="n">
        <v>1150</v>
      </c>
      <c r="O28" s="110" t="n">
        <v>1180</v>
      </c>
      <c r="P28" s="110" t="n">
        <v>1290</v>
      </c>
      <c r="Q28" s="70"/>
    </row>
    <row r="29" s="62" customFormat="true" ht="9.95" hidden="false" customHeight="true" outlineLevel="0" collapsed="false">
      <c r="B29" s="133"/>
      <c r="C29" s="134"/>
      <c r="D29" s="135"/>
      <c r="E29" s="136" t="s">
        <v>114</v>
      </c>
      <c r="F29" s="136" t="s">
        <v>115</v>
      </c>
      <c r="G29" s="137" t="s">
        <v>116</v>
      </c>
      <c r="H29" s="138" t="s">
        <v>75</v>
      </c>
      <c r="I29" s="68"/>
      <c r="J29" s="106" t="s">
        <v>119</v>
      </c>
      <c r="K29" s="132" t="s">
        <v>120</v>
      </c>
      <c r="L29" s="108" t="s">
        <v>80</v>
      </c>
      <c r="M29" s="109" t="n">
        <v>2190</v>
      </c>
      <c r="N29" s="109" t="n">
        <v>2240</v>
      </c>
      <c r="O29" s="110" t="n">
        <v>2290</v>
      </c>
      <c r="P29" s="110" t="n">
        <v>2790</v>
      </c>
      <c r="Q29" s="70"/>
    </row>
    <row r="30" s="62" customFormat="true" ht="9.95" hidden="false" customHeight="true" outlineLevel="0" collapsed="false">
      <c r="B30" s="139" t="s">
        <v>121</v>
      </c>
      <c r="D30" s="140"/>
      <c r="E30" s="141"/>
      <c r="F30" s="141"/>
      <c r="G30" s="141"/>
      <c r="H30" s="142"/>
      <c r="I30" s="68"/>
      <c r="J30" s="106" t="s">
        <v>122</v>
      </c>
      <c r="K30" s="132" t="s">
        <v>123</v>
      </c>
      <c r="L30" s="108" t="s">
        <v>80</v>
      </c>
      <c r="M30" s="109" t="n">
        <v>2290</v>
      </c>
      <c r="N30" s="109" t="n">
        <v>2340</v>
      </c>
      <c r="O30" s="110" t="n">
        <v>2390</v>
      </c>
      <c r="P30" s="110" t="n">
        <v>2690</v>
      </c>
      <c r="Q30" s="70"/>
    </row>
    <row r="31" s="62" customFormat="true" ht="9.95" hidden="false" customHeight="true" outlineLevel="0" collapsed="false">
      <c r="B31" s="143" t="s">
        <v>124</v>
      </c>
      <c r="D31" s="144"/>
      <c r="E31" s="145"/>
      <c r="F31" s="145"/>
      <c r="G31" s="145"/>
      <c r="H31" s="146"/>
      <c r="I31" s="68"/>
      <c r="J31" s="106" t="s">
        <v>125</v>
      </c>
      <c r="K31" s="132" t="s">
        <v>126</v>
      </c>
      <c r="L31" s="108" t="s">
        <v>80</v>
      </c>
      <c r="M31" s="109" t="n">
        <v>2690</v>
      </c>
      <c r="N31" s="109" t="n">
        <v>2740</v>
      </c>
      <c r="O31" s="110" t="n">
        <v>2790</v>
      </c>
      <c r="P31" s="110" t="n">
        <v>3490</v>
      </c>
      <c r="Q31" s="70"/>
    </row>
    <row r="32" s="62" customFormat="true" ht="9.95" hidden="false" customHeight="true" outlineLevel="0" collapsed="false">
      <c r="B32" s="143" t="s">
        <v>127</v>
      </c>
      <c r="C32" s="147"/>
      <c r="D32" s="148"/>
      <c r="E32" s="149"/>
      <c r="F32" s="149"/>
      <c r="G32" s="149"/>
      <c r="H32" s="150"/>
      <c r="I32" s="68"/>
      <c r="J32" s="106" t="s">
        <v>125</v>
      </c>
      <c r="K32" s="132" t="s">
        <v>128</v>
      </c>
      <c r="L32" s="108" t="s">
        <v>80</v>
      </c>
      <c r="M32" s="109" t="n">
        <v>3340</v>
      </c>
      <c r="N32" s="109" t="n">
        <v>3390</v>
      </c>
      <c r="O32" s="110" t="n">
        <v>3440</v>
      </c>
      <c r="P32" s="110" t="n">
        <v>4590</v>
      </c>
      <c r="Q32" s="70"/>
    </row>
    <row r="33" s="62" customFormat="true" ht="9.95" hidden="false" customHeight="true" outlineLevel="0" collapsed="false">
      <c r="B33" s="151" t="s">
        <v>129</v>
      </c>
      <c r="C33" s="152" t="s">
        <v>130</v>
      </c>
      <c r="D33" s="153" t="s">
        <v>80</v>
      </c>
      <c r="E33" s="154" t="n">
        <v>11569</v>
      </c>
      <c r="F33" s="154" t="n">
        <v>11660</v>
      </c>
      <c r="G33" s="155" t="n">
        <v>11788</v>
      </c>
      <c r="H33" s="155" t="n">
        <v>11990</v>
      </c>
      <c r="I33" s="68"/>
      <c r="J33" s="106" t="s">
        <v>131</v>
      </c>
      <c r="K33" s="132" t="s">
        <v>132</v>
      </c>
      <c r="L33" s="108" t="s">
        <v>80</v>
      </c>
      <c r="M33" s="109" t="n">
        <v>4140</v>
      </c>
      <c r="N33" s="109" t="n">
        <v>4190</v>
      </c>
      <c r="O33" s="110" t="n">
        <v>4240</v>
      </c>
      <c r="P33" s="110" t="n">
        <v>4999</v>
      </c>
      <c r="Q33" s="70"/>
    </row>
    <row r="34" s="62" customFormat="true" ht="9.95" hidden="false" customHeight="true" outlineLevel="0" collapsed="false">
      <c r="B34" s="156" t="s">
        <v>133</v>
      </c>
      <c r="C34" s="152" t="s">
        <v>134</v>
      </c>
      <c r="D34" s="108" t="s">
        <v>80</v>
      </c>
      <c r="E34" s="109" t="n">
        <v>12853</v>
      </c>
      <c r="F34" s="109" t="n">
        <v>12962</v>
      </c>
      <c r="G34" s="110" t="n">
        <v>13090</v>
      </c>
      <c r="H34" s="110" t="n">
        <v>13590</v>
      </c>
      <c r="I34" s="68"/>
      <c r="J34" s="106" t="s">
        <v>135</v>
      </c>
      <c r="K34" s="132" t="s">
        <v>136</v>
      </c>
      <c r="L34" s="108" t="s">
        <v>80</v>
      </c>
      <c r="M34" s="109" t="n">
        <v>5290</v>
      </c>
      <c r="N34" s="109" t="n">
        <v>5340</v>
      </c>
      <c r="O34" s="110" t="n">
        <v>5390</v>
      </c>
      <c r="P34" s="110" t="n">
        <v>6990</v>
      </c>
      <c r="Q34" s="70"/>
    </row>
    <row r="35" s="62" customFormat="true" ht="9.95" hidden="false" customHeight="true" outlineLevel="0" collapsed="false">
      <c r="B35" s="127"/>
      <c r="C35" s="128"/>
      <c r="D35" s="129"/>
      <c r="E35" s="130"/>
      <c r="F35" s="130"/>
      <c r="G35" s="130"/>
      <c r="H35" s="131"/>
      <c r="I35" s="68"/>
      <c r="J35" s="100" t="s">
        <v>137</v>
      </c>
      <c r="K35" s="101"/>
      <c r="L35" s="102"/>
      <c r="M35" s="103" t="s">
        <v>114</v>
      </c>
      <c r="N35" s="103" t="s">
        <v>115</v>
      </c>
      <c r="O35" s="104" t="s">
        <v>116</v>
      </c>
      <c r="P35" s="105" t="s">
        <v>75</v>
      </c>
      <c r="Q35" s="70"/>
    </row>
    <row r="36" s="62" customFormat="true" ht="9.95" hidden="false" customHeight="true" outlineLevel="0" collapsed="false">
      <c r="B36" s="133"/>
      <c r="C36" s="134"/>
      <c r="D36" s="135"/>
      <c r="E36" s="136" t="s">
        <v>114</v>
      </c>
      <c r="F36" s="136" t="s">
        <v>115</v>
      </c>
      <c r="G36" s="137" t="s">
        <v>116</v>
      </c>
      <c r="H36" s="138" t="s">
        <v>75</v>
      </c>
      <c r="I36" s="68"/>
      <c r="J36" s="106" t="s">
        <v>138</v>
      </c>
      <c r="K36" s="132" t="s">
        <v>139</v>
      </c>
      <c r="L36" s="108" t="s">
        <v>80</v>
      </c>
      <c r="M36" s="109" t="n">
        <v>2890</v>
      </c>
      <c r="N36" s="109" t="n">
        <v>2890</v>
      </c>
      <c r="O36" s="110" t="n">
        <v>2890</v>
      </c>
      <c r="P36" s="110" t="n">
        <v>3290</v>
      </c>
      <c r="Q36" s="70"/>
    </row>
    <row r="37" s="62" customFormat="true" ht="9.95" hidden="false" customHeight="true" outlineLevel="0" collapsed="false">
      <c r="B37" s="139" t="s">
        <v>140</v>
      </c>
      <c r="D37" s="140"/>
      <c r="E37" s="141"/>
      <c r="F37" s="141"/>
      <c r="G37" s="141"/>
      <c r="H37" s="142"/>
      <c r="I37" s="68"/>
      <c r="J37" s="106" t="s">
        <v>141</v>
      </c>
      <c r="K37" s="132" t="s">
        <v>142</v>
      </c>
      <c r="L37" s="108" t="s">
        <v>80</v>
      </c>
      <c r="M37" s="109" t="n">
        <v>2990</v>
      </c>
      <c r="N37" s="109" t="n">
        <v>2990</v>
      </c>
      <c r="O37" s="110" t="n">
        <v>2990</v>
      </c>
      <c r="P37" s="110" t="n">
        <v>3390</v>
      </c>
      <c r="Q37" s="70"/>
    </row>
    <row r="38" s="62" customFormat="true" ht="9.95" hidden="false" customHeight="true" outlineLevel="0" collapsed="false">
      <c r="B38" s="143" t="s">
        <v>143</v>
      </c>
      <c r="D38" s="144"/>
      <c r="E38" s="145"/>
      <c r="F38" s="145"/>
      <c r="G38" s="145"/>
      <c r="H38" s="146"/>
      <c r="I38" s="68"/>
      <c r="J38" s="106" t="s">
        <v>144</v>
      </c>
      <c r="K38" s="132" t="s">
        <v>145</v>
      </c>
      <c r="L38" s="123" t="s">
        <v>91</v>
      </c>
      <c r="M38" s="109" t="n">
        <v>3140</v>
      </c>
      <c r="N38" s="109" t="n">
        <v>3190</v>
      </c>
      <c r="O38" s="110" t="n">
        <v>3240</v>
      </c>
      <c r="P38" s="110" t="n">
        <v>3690</v>
      </c>
      <c r="Q38" s="70"/>
    </row>
    <row r="39" s="62" customFormat="true" ht="9.95" hidden="false" customHeight="true" outlineLevel="0" collapsed="false">
      <c r="B39" s="157" t="s">
        <v>146</v>
      </c>
      <c r="C39" s="147"/>
      <c r="D39" s="148"/>
      <c r="E39" s="149"/>
      <c r="F39" s="149"/>
      <c r="G39" s="149"/>
      <c r="H39" s="150"/>
      <c r="I39" s="68"/>
      <c r="J39" s="106" t="s">
        <v>147</v>
      </c>
      <c r="K39" s="132" t="s">
        <v>148</v>
      </c>
      <c r="L39" s="108" t="s">
        <v>80</v>
      </c>
      <c r="M39" s="109" t="n">
        <v>3240</v>
      </c>
      <c r="N39" s="109" t="n">
        <v>3290</v>
      </c>
      <c r="O39" s="110" t="n">
        <v>3340</v>
      </c>
      <c r="P39" s="110" t="n">
        <v>4990</v>
      </c>
      <c r="Q39" s="70"/>
    </row>
    <row r="40" s="62" customFormat="true" ht="9.95" hidden="false" customHeight="true" outlineLevel="0" collapsed="false">
      <c r="B40" s="158" t="s">
        <v>149</v>
      </c>
      <c r="C40" s="159" t="s">
        <v>150</v>
      </c>
      <c r="D40" s="108" t="s">
        <v>80</v>
      </c>
      <c r="E40" s="109" t="n">
        <v>13485</v>
      </c>
      <c r="F40" s="109" t="n">
        <v>13676</v>
      </c>
      <c r="G40" s="110" t="n">
        <v>13867</v>
      </c>
      <c r="H40" s="110" t="n">
        <v>14590</v>
      </c>
      <c r="I40" s="68"/>
      <c r="J40" s="106" t="s">
        <v>151</v>
      </c>
      <c r="K40" s="160" t="s">
        <v>152</v>
      </c>
      <c r="L40" s="153" t="s">
        <v>80</v>
      </c>
      <c r="M40" s="154" t="n">
        <v>5590</v>
      </c>
      <c r="N40" s="154" t="n">
        <v>5590</v>
      </c>
      <c r="O40" s="155" t="n">
        <v>5590</v>
      </c>
      <c r="P40" s="155" t="n">
        <v>5990</v>
      </c>
      <c r="Q40" s="70"/>
    </row>
    <row r="41" s="62" customFormat="true" ht="9.95" hidden="false" customHeight="true" outlineLevel="0" collapsed="false">
      <c r="B41" s="158" t="s">
        <v>153</v>
      </c>
      <c r="C41" s="159" t="s">
        <v>154</v>
      </c>
      <c r="D41" s="108" t="s">
        <v>80</v>
      </c>
      <c r="E41" s="109" t="n">
        <v>13973</v>
      </c>
      <c r="F41" s="109" t="n">
        <v>14171</v>
      </c>
      <c r="G41" s="110" t="n">
        <v>14368</v>
      </c>
      <c r="H41" s="110" t="n">
        <v>15090</v>
      </c>
      <c r="I41" s="68"/>
      <c r="J41" s="106" t="s">
        <v>155</v>
      </c>
      <c r="K41" s="132" t="s">
        <v>156</v>
      </c>
      <c r="L41" s="108" t="s">
        <v>80</v>
      </c>
      <c r="M41" s="109" t="n">
        <v>8290</v>
      </c>
      <c r="N41" s="109" t="n">
        <v>8340</v>
      </c>
      <c r="O41" s="110" t="n">
        <v>8390</v>
      </c>
      <c r="P41" s="110" t="n">
        <v>9990</v>
      </c>
      <c r="Q41" s="70"/>
    </row>
    <row r="42" s="62" customFormat="true" ht="9.95" hidden="false" customHeight="true" outlineLevel="0" collapsed="false">
      <c r="B42" s="158" t="s">
        <v>157</v>
      </c>
      <c r="C42" s="159" t="s">
        <v>158</v>
      </c>
      <c r="D42" s="108" t="s">
        <v>80</v>
      </c>
      <c r="E42" s="109" t="n">
        <v>18828</v>
      </c>
      <c r="F42" s="109" t="n">
        <v>19094</v>
      </c>
      <c r="G42" s="110" t="n">
        <v>19361</v>
      </c>
      <c r="H42" s="110" t="n">
        <v>20590</v>
      </c>
      <c r="I42" s="68"/>
      <c r="J42" s="106" t="s">
        <v>159</v>
      </c>
      <c r="K42" s="132" t="s">
        <v>160</v>
      </c>
      <c r="L42" s="108" t="s">
        <v>80</v>
      </c>
      <c r="M42" s="109" t="n">
        <v>8390</v>
      </c>
      <c r="N42" s="109" t="n">
        <v>8440</v>
      </c>
      <c r="O42" s="110" t="n">
        <v>8490</v>
      </c>
      <c r="P42" s="110" t="n">
        <v>10290</v>
      </c>
      <c r="Q42" s="70"/>
    </row>
    <row r="43" s="62" customFormat="true" ht="9.95" hidden="false" customHeight="true" outlineLevel="0" collapsed="false">
      <c r="B43" s="127"/>
      <c r="C43" s="128"/>
      <c r="D43" s="129"/>
      <c r="E43" s="130"/>
      <c r="F43" s="130"/>
      <c r="G43" s="130"/>
      <c r="H43" s="131"/>
      <c r="I43" s="68"/>
      <c r="J43" s="100" t="s">
        <v>161</v>
      </c>
      <c r="K43" s="101"/>
      <c r="L43" s="102"/>
      <c r="M43" s="103" t="s">
        <v>114</v>
      </c>
      <c r="N43" s="103" t="s">
        <v>115</v>
      </c>
      <c r="O43" s="104" t="s">
        <v>116</v>
      </c>
      <c r="P43" s="105" t="s">
        <v>75</v>
      </c>
      <c r="Q43" s="70"/>
    </row>
    <row r="44" s="62" customFormat="true" ht="9.95" hidden="false" customHeight="true" outlineLevel="0" collapsed="false">
      <c r="B44" s="133"/>
      <c r="C44" s="134"/>
      <c r="D44" s="135"/>
      <c r="E44" s="136" t="s">
        <v>114</v>
      </c>
      <c r="F44" s="136" t="s">
        <v>115</v>
      </c>
      <c r="G44" s="137" t="s">
        <v>116</v>
      </c>
      <c r="H44" s="138" t="s">
        <v>75</v>
      </c>
      <c r="I44" s="68"/>
      <c r="J44" s="161" t="s">
        <v>162</v>
      </c>
      <c r="K44" s="132" t="s">
        <v>163</v>
      </c>
      <c r="L44" s="108" t="s">
        <v>80</v>
      </c>
      <c r="M44" s="109" t="n">
        <v>85</v>
      </c>
      <c r="N44" s="109" t="n">
        <v>87</v>
      </c>
      <c r="O44" s="110" t="n">
        <v>89</v>
      </c>
      <c r="P44" s="110" t="n">
        <v>120</v>
      </c>
      <c r="Q44" s="70"/>
    </row>
    <row r="45" s="62" customFormat="true" ht="9.95" hidden="false" customHeight="true" outlineLevel="0" collapsed="false">
      <c r="B45" s="139" t="s">
        <v>164</v>
      </c>
      <c r="D45" s="140"/>
      <c r="E45" s="141"/>
      <c r="F45" s="141"/>
      <c r="G45" s="141"/>
      <c r="H45" s="142"/>
      <c r="I45" s="68"/>
      <c r="J45" s="106" t="s">
        <v>165</v>
      </c>
      <c r="K45" s="132" t="s">
        <v>166</v>
      </c>
      <c r="L45" s="108" t="s">
        <v>80</v>
      </c>
      <c r="M45" s="109" t="n">
        <v>149</v>
      </c>
      <c r="N45" s="109" t="n">
        <v>155</v>
      </c>
      <c r="O45" s="110" t="n">
        <v>159</v>
      </c>
      <c r="P45" s="110" t="n">
        <v>200</v>
      </c>
      <c r="Q45" s="70"/>
    </row>
    <row r="46" s="62" customFormat="true" ht="9.95" hidden="false" customHeight="true" outlineLevel="0" collapsed="false">
      <c r="B46" s="143" t="s">
        <v>167</v>
      </c>
      <c r="D46" s="144"/>
      <c r="E46" s="145"/>
      <c r="F46" s="145"/>
      <c r="G46" s="145"/>
      <c r="H46" s="146"/>
      <c r="I46" s="68"/>
      <c r="J46" s="106" t="s">
        <v>168</v>
      </c>
      <c r="K46" s="132" t="s">
        <v>169</v>
      </c>
      <c r="L46" s="108" t="s">
        <v>80</v>
      </c>
      <c r="M46" s="109" t="n">
        <v>215</v>
      </c>
      <c r="N46" s="109" t="n">
        <v>230</v>
      </c>
      <c r="O46" s="110" t="n">
        <v>245</v>
      </c>
      <c r="P46" s="110" t="n">
        <v>300</v>
      </c>
      <c r="Q46" s="70"/>
    </row>
    <row r="47" s="62" customFormat="true" ht="9.95" hidden="false" customHeight="true" outlineLevel="0" collapsed="false">
      <c r="B47" s="143" t="s">
        <v>170</v>
      </c>
      <c r="C47" s="162"/>
      <c r="D47" s="148"/>
      <c r="E47" s="149"/>
      <c r="F47" s="149"/>
      <c r="G47" s="149"/>
      <c r="H47" s="150"/>
      <c r="I47" s="68"/>
      <c r="J47" s="106" t="s">
        <v>171</v>
      </c>
      <c r="K47" s="132" t="s">
        <v>172</v>
      </c>
      <c r="L47" s="108" t="s">
        <v>80</v>
      </c>
      <c r="M47" s="109" t="n">
        <v>179</v>
      </c>
      <c r="N47" s="109" t="n">
        <v>189</v>
      </c>
      <c r="O47" s="110" t="n">
        <v>199</v>
      </c>
      <c r="P47" s="110" t="n">
        <v>250</v>
      </c>
      <c r="Q47" s="70"/>
    </row>
    <row r="48" s="62" customFormat="true" ht="9.95" hidden="false" customHeight="true" outlineLevel="0" collapsed="false">
      <c r="B48" s="157" t="s">
        <v>173</v>
      </c>
      <c r="C48" s="147"/>
      <c r="D48" s="148"/>
      <c r="E48" s="149"/>
      <c r="F48" s="149"/>
      <c r="G48" s="149"/>
      <c r="H48" s="150"/>
      <c r="I48" s="68"/>
      <c r="J48" s="106" t="s">
        <v>174</v>
      </c>
      <c r="K48" s="132" t="s">
        <v>175</v>
      </c>
      <c r="L48" s="108" t="s">
        <v>80</v>
      </c>
      <c r="M48" s="109" t="n">
        <v>209</v>
      </c>
      <c r="N48" s="109" t="n">
        <v>219</v>
      </c>
      <c r="O48" s="110" t="n">
        <v>229</v>
      </c>
      <c r="P48" s="110" t="n">
        <v>300</v>
      </c>
      <c r="Q48" s="70"/>
    </row>
    <row r="49" s="62" customFormat="true" ht="9.95" hidden="false" customHeight="true" outlineLevel="0" collapsed="false">
      <c r="B49" s="158" t="s">
        <v>176</v>
      </c>
      <c r="C49" s="163" t="s">
        <v>177</v>
      </c>
      <c r="D49" s="108" t="s">
        <v>80</v>
      </c>
      <c r="E49" s="154" t="n">
        <v>14980</v>
      </c>
      <c r="F49" s="154" t="n">
        <v>15192</v>
      </c>
      <c r="G49" s="155" t="n">
        <v>15404</v>
      </c>
      <c r="H49" s="155" t="n">
        <v>16590</v>
      </c>
      <c r="I49" s="164"/>
      <c r="J49" s="90" t="s">
        <v>178</v>
      </c>
      <c r="K49" s="91"/>
      <c r="L49" s="92"/>
      <c r="M49" s="93"/>
      <c r="N49" s="93"/>
      <c r="O49" s="94"/>
      <c r="P49" s="94"/>
      <c r="Q49" s="70"/>
    </row>
    <row r="50" s="62" customFormat="true" ht="9.95" hidden="false" customHeight="true" outlineLevel="0" collapsed="false">
      <c r="B50" s="158" t="s">
        <v>179</v>
      </c>
      <c r="C50" s="163" t="s">
        <v>180</v>
      </c>
      <c r="D50" s="108" t="s">
        <v>80</v>
      </c>
      <c r="E50" s="154" t="n">
        <v>15473</v>
      </c>
      <c r="F50" s="154" t="n">
        <v>15692</v>
      </c>
      <c r="G50" s="155" t="n">
        <v>15911</v>
      </c>
      <c r="H50" s="155" t="n">
        <v>17090</v>
      </c>
      <c r="I50" s="164"/>
      <c r="J50" s="165" t="s">
        <v>181</v>
      </c>
      <c r="K50" s="166"/>
      <c r="L50" s="167"/>
      <c r="M50" s="103" t="s">
        <v>114</v>
      </c>
      <c r="N50" s="168" t="s">
        <v>182</v>
      </c>
      <c r="O50" s="131" t="s">
        <v>116</v>
      </c>
      <c r="P50" s="105" t="s">
        <v>75</v>
      </c>
      <c r="Q50" s="70"/>
    </row>
    <row r="51" s="62" customFormat="true" ht="9.95" hidden="false" customHeight="true" outlineLevel="0" collapsed="false">
      <c r="B51" s="158" t="s">
        <v>183</v>
      </c>
      <c r="C51" s="159" t="s">
        <v>184</v>
      </c>
      <c r="D51" s="108" t="s">
        <v>80</v>
      </c>
      <c r="E51" s="109" t="n">
        <v>18261</v>
      </c>
      <c r="F51" s="109" t="n">
        <v>18519</v>
      </c>
      <c r="G51" s="110" t="n">
        <v>18777</v>
      </c>
      <c r="H51" s="110" t="n">
        <v>20590</v>
      </c>
      <c r="I51" s="164"/>
      <c r="J51" s="106" t="s">
        <v>185</v>
      </c>
      <c r="K51" s="107" t="s">
        <v>186</v>
      </c>
      <c r="L51" s="108" t="s">
        <v>80</v>
      </c>
      <c r="M51" s="109" t="n">
        <v>4890</v>
      </c>
      <c r="N51" s="109" t="n">
        <v>4940</v>
      </c>
      <c r="O51" s="110" t="n">
        <v>4990</v>
      </c>
      <c r="P51" s="110" t="n">
        <v>5990</v>
      </c>
      <c r="Q51" s="68"/>
    </row>
    <row r="52" s="62" customFormat="true" ht="9.95" hidden="false" customHeight="true" outlineLevel="0" collapsed="false">
      <c r="B52" s="127"/>
      <c r="C52" s="128"/>
      <c r="D52" s="129"/>
      <c r="E52" s="130"/>
      <c r="F52" s="130"/>
      <c r="G52" s="130"/>
      <c r="H52" s="131"/>
      <c r="I52" s="164"/>
      <c r="J52" s="106" t="s">
        <v>187</v>
      </c>
      <c r="K52" s="107" t="s">
        <v>188</v>
      </c>
      <c r="L52" s="108" t="s">
        <v>80</v>
      </c>
      <c r="M52" s="109" t="n">
        <v>5390</v>
      </c>
      <c r="N52" s="109" t="n">
        <v>5440</v>
      </c>
      <c r="O52" s="110" t="n">
        <v>5490</v>
      </c>
      <c r="P52" s="110" t="n">
        <v>6590</v>
      </c>
      <c r="Q52" s="68"/>
    </row>
    <row r="53" s="62" customFormat="true" ht="9.95" hidden="false" customHeight="true" outlineLevel="0" collapsed="false">
      <c r="B53" s="133"/>
      <c r="C53" s="134"/>
      <c r="D53" s="135"/>
      <c r="E53" s="136" t="s">
        <v>114</v>
      </c>
      <c r="F53" s="136" t="s">
        <v>115</v>
      </c>
      <c r="G53" s="137" t="s">
        <v>116</v>
      </c>
      <c r="H53" s="138" t="s">
        <v>75</v>
      </c>
      <c r="I53" s="70"/>
      <c r="J53" s="106" t="s">
        <v>189</v>
      </c>
      <c r="K53" s="107" t="s">
        <v>190</v>
      </c>
      <c r="L53" s="108" t="s">
        <v>80</v>
      </c>
      <c r="M53" s="109" t="n">
        <v>7390</v>
      </c>
      <c r="N53" s="109" t="n">
        <v>7440</v>
      </c>
      <c r="O53" s="110" t="n">
        <v>7490</v>
      </c>
      <c r="P53" s="110" t="n">
        <v>8990</v>
      </c>
      <c r="Q53" s="68"/>
    </row>
    <row r="54" s="62" customFormat="true" ht="9.95" hidden="false" customHeight="true" outlineLevel="0" collapsed="false">
      <c r="B54" s="139" t="s">
        <v>191</v>
      </c>
      <c r="D54" s="140"/>
      <c r="E54" s="141"/>
      <c r="F54" s="141"/>
      <c r="G54" s="141"/>
      <c r="H54" s="142"/>
      <c r="I54" s="70"/>
      <c r="J54" s="106" t="s">
        <v>192</v>
      </c>
      <c r="K54" s="107" t="s">
        <v>193</v>
      </c>
      <c r="L54" s="108" t="s">
        <v>80</v>
      </c>
      <c r="M54" s="109" t="n">
        <v>8890</v>
      </c>
      <c r="N54" s="109" t="n">
        <v>8940</v>
      </c>
      <c r="O54" s="110" t="n">
        <v>8990</v>
      </c>
      <c r="P54" s="110" t="n">
        <v>10490</v>
      </c>
      <c r="Q54" s="68"/>
    </row>
    <row r="55" s="62" customFormat="true" ht="9.95" hidden="false" customHeight="true" outlineLevel="0" collapsed="false">
      <c r="B55" s="169" t="s">
        <v>194</v>
      </c>
      <c r="D55" s="144"/>
      <c r="E55" s="145"/>
      <c r="F55" s="145"/>
      <c r="G55" s="145"/>
      <c r="H55" s="146"/>
      <c r="I55" s="70"/>
      <c r="J55" s="106" t="s">
        <v>195</v>
      </c>
      <c r="K55" s="107" t="s">
        <v>196</v>
      </c>
      <c r="L55" s="108" t="s">
        <v>80</v>
      </c>
      <c r="M55" s="109" t="n">
        <v>10890</v>
      </c>
      <c r="N55" s="109" t="n">
        <v>10940</v>
      </c>
      <c r="O55" s="110" t="n">
        <v>10990</v>
      </c>
      <c r="P55" s="110" t="n">
        <v>12490</v>
      </c>
      <c r="Q55" s="70"/>
    </row>
    <row r="56" s="62" customFormat="true" ht="9.95" hidden="false" customHeight="true" outlineLevel="0" collapsed="false">
      <c r="B56" s="143" t="s">
        <v>197</v>
      </c>
      <c r="D56" s="144"/>
      <c r="E56" s="145"/>
      <c r="F56" s="145"/>
      <c r="G56" s="145"/>
      <c r="H56" s="146"/>
      <c r="I56" s="70"/>
      <c r="J56" s="106" t="s">
        <v>198</v>
      </c>
      <c r="K56" s="107" t="s">
        <v>199</v>
      </c>
      <c r="L56" s="108" t="s">
        <v>80</v>
      </c>
      <c r="M56" s="109" t="n">
        <v>13790</v>
      </c>
      <c r="N56" s="109" t="n">
        <v>13840</v>
      </c>
      <c r="O56" s="110" t="n">
        <v>13890</v>
      </c>
      <c r="P56" s="110" t="n">
        <v>16490</v>
      </c>
      <c r="Q56" s="70"/>
    </row>
    <row r="57" s="62" customFormat="true" ht="9.95" hidden="false" customHeight="true" outlineLevel="0" collapsed="false">
      <c r="B57" s="143" t="s">
        <v>200</v>
      </c>
      <c r="C57" s="162"/>
      <c r="D57" s="148"/>
      <c r="E57" s="149"/>
      <c r="F57" s="149"/>
      <c r="G57" s="149"/>
      <c r="H57" s="150"/>
      <c r="I57" s="68"/>
      <c r="J57" s="106" t="s">
        <v>201</v>
      </c>
      <c r="K57" s="107" t="s">
        <v>202</v>
      </c>
      <c r="L57" s="108" t="s">
        <v>80</v>
      </c>
      <c r="M57" s="109" t="n">
        <v>14590</v>
      </c>
      <c r="N57" s="109" t="n">
        <v>14640</v>
      </c>
      <c r="O57" s="110" t="n">
        <v>14690</v>
      </c>
      <c r="P57" s="110" t="n">
        <v>16990</v>
      </c>
      <c r="Q57" s="70"/>
    </row>
    <row r="58" s="62" customFormat="true" ht="9.95" hidden="false" customHeight="true" outlineLevel="0" collapsed="false">
      <c r="B58" s="157" t="s">
        <v>203</v>
      </c>
      <c r="C58" s="147"/>
      <c r="D58" s="148"/>
      <c r="E58" s="149"/>
      <c r="F58" s="149"/>
      <c r="G58" s="149"/>
      <c r="H58" s="150"/>
      <c r="I58" s="68"/>
      <c r="J58" s="106" t="s">
        <v>204</v>
      </c>
      <c r="K58" s="107" t="s">
        <v>205</v>
      </c>
      <c r="L58" s="108" t="s">
        <v>80</v>
      </c>
      <c r="M58" s="109" t="n">
        <v>16990</v>
      </c>
      <c r="N58" s="109" t="n">
        <v>17190</v>
      </c>
      <c r="O58" s="110" t="n">
        <v>17290</v>
      </c>
      <c r="P58" s="110" t="n">
        <v>18990</v>
      </c>
      <c r="Q58" s="70"/>
    </row>
    <row r="59" s="62" customFormat="true" ht="9.95" hidden="false" customHeight="true" outlineLevel="0" collapsed="false">
      <c r="B59" s="170" t="s">
        <v>206</v>
      </c>
      <c r="C59" s="152" t="s">
        <v>207</v>
      </c>
      <c r="D59" s="153" t="s">
        <v>80</v>
      </c>
      <c r="E59" s="154" t="n">
        <v>15415</v>
      </c>
      <c r="F59" s="154" t="n">
        <v>15633</v>
      </c>
      <c r="G59" s="155" t="n">
        <v>15851</v>
      </c>
      <c r="H59" s="155" t="n">
        <v>17090</v>
      </c>
      <c r="I59" s="68"/>
      <c r="J59" s="106" t="s">
        <v>208</v>
      </c>
      <c r="K59" s="107" t="s">
        <v>209</v>
      </c>
      <c r="L59" s="108" t="s">
        <v>80</v>
      </c>
      <c r="M59" s="109" t="n">
        <v>19990</v>
      </c>
      <c r="N59" s="109" t="n">
        <v>20190</v>
      </c>
      <c r="O59" s="110" t="n">
        <v>20290</v>
      </c>
      <c r="P59" s="110" t="n">
        <v>22990</v>
      </c>
      <c r="Q59" s="70"/>
    </row>
    <row r="60" s="62" customFormat="true" ht="9.95" hidden="false" customHeight="true" outlineLevel="0" collapsed="false">
      <c r="B60" s="171" t="s">
        <v>210</v>
      </c>
      <c r="C60" s="107" t="s">
        <v>211</v>
      </c>
      <c r="D60" s="108" t="s">
        <v>80</v>
      </c>
      <c r="E60" s="109" t="n">
        <v>20863</v>
      </c>
      <c r="F60" s="109" t="n">
        <v>21158</v>
      </c>
      <c r="G60" s="110" t="n">
        <v>21453</v>
      </c>
      <c r="H60" s="110" t="n">
        <v>23590</v>
      </c>
      <c r="I60" s="68"/>
      <c r="J60" s="106" t="s">
        <v>212</v>
      </c>
      <c r="K60" s="107" t="s">
        <v>213</v>
      </c>
      <c r="L60" s="108" t="s">
        <v>80</v>
      </c>
      <c r="M60" s="109" t="n">
        <v>31990</v>
      </c>
      <c r="N60" s="109" t="n">
        <v>32090</v>
      </c>
      <c r="O60" s="110" t="n">
        <v>32190</v>
      </c>
      <c r="P60" s="110" t="n">
        <v>33990</v>
      </c>
      <c r="Q60" s="70"/>
    </row>
    <row r="61" s="62" customFormat="true" ht="9.95" hidden="false" customHeight="true" outlineLevel="0" collapsed="false">
      <c r="B61" s="90" t="s">
        <v>214</v>
      </c>
      <c r="C61" s="90"/>
      <c r="D61" s="92"/>
      <c r="E61" s="172"/>
      <c r="F61" s="173"/>
      <c r="G61" s="173"/>
      <c r="H61" s="174"/>
      <c r="I61" s="68"/>
      <c r="J61" s="106" t="s">
        <v>215</v>
      </c>
      <c r="K61" s="107" t="s">
        <v>216</v>
      </c>
      <c r="L61" s="108" t="s">
        <v>80</v>
      </c>
      <c r="M61" s="109" t="n">
        <v>33990</v>
      </c>
      <c r="N61" s="109" t="n">
        <v>34190</v>
      </c>
      <c r="O61" s="110" t="n">
        <v>34390</v>
      </c>
      <c r="P61" s="110" t="n">
        <v>36990</v>
      </c>
      <c r="Q61" s="70"/>
    </row>
    <row r="62" s="62" customFormat="true" ht="9.95" hidden="false" customHeight="true" outlineLevel="0" collapsed="false">
      <c r="B62" s="175" t="s">
        <v>217</v>
      </c>
      <c r="C62" s="175"/>
      <c r="D62" s="176"/>
      <c r="E62" s="177"/>
      <c r="F62" s="178"/>
      <c r="G62" s="178"/>
      <c r="H62" s="179"/>
      <c r="I62" s="68"/>
      <c r="J62" s="106" t="s">
        <v>218</v>
      </c>
      <c r="K62" s="107" t="s">
        <v>219</v>
      </c>
      <c r="L62" s="108" t="s">
        <v>80</v>
      </c>
      <c r="M62" s="109" t="n">
        <v>36490</v>
      </c>
      <c r="N62" s="109" t="n">
        <v>36790</v>
      </c>
      <c r="O62" s="110" t="n">
        <v>36990</v>
      </c>
      <c r="P62" s="110" t="n">
        <v>38990</v>
      </c>
      <c r="Q62" s="70"/>
    </row>
    <row r="63" s="62" customFormat="true" ht="9.95" hidden="false" customHeight="true" outlineLevel="0" collapsed="false">
      <c r="B63" s="175" t="s">
        <v>220</v>
      </c>
      <c r="C63" s="175"/>
      <c r="D63" s="176"/>
      <c r="E63" s="177"/>
      <c r="F63" s="178"/>
      <c r="G63" s="178"/>
      <c r="H63" s="179"/>
      <c r="I63" s="68"/>
      <c r="J63" s="165" t="s">
        <v>221</v>
      </c>
      <c r="K63" s="165"/>
      <c r="L63" s="167"/>
      <c r="M63" s="103" t="s">
        <v>222</v>
      </c>
      <c r="N63" s="103" t="s">
        <v>223</v>
      </c>
      <c r="O63" s="104" t="n">
        <v>1</v>
      </c>
      <c r="P63" s="105" t="s">
        <v>75</v>
      </c>
      <c r="Q63" s="70"/>
    </row>
    <row r="64" s="62" customFormat="true" ht="9.95" hidden="false" customHeight="true" outlineLevel="0" collapsed="false">
      <c r="B64" s="127"/>
      <c r="C64" s="128"/>
      <c r="D64" s="129"/>
      <c r="E64" s="130"/>
      <c r="F64" s="130"/>
      <c r="G64" s="130"/>
      <c r="H64" s="131"/>
      <c r="I64" s="68"/>
      <c r="J64" s="106" t="s">
        <v>224</v>
      </c>
      <c r="K64" s="107" t="s">
        <v>225</v>
      </c>
      <c r="L64" s="108" t="s">
        <v>80</v>
      </c>
      <c r="M64" s="109" t="n">
        <v>4690</v>
      </c>
      <c r="N64" s="109" t="n">
        <v>4740</v>
      </c>
      <c r="O64" s="110" t="n">
        <v>4790</v>
      </c>
      <c r="P64" s="110" t="n">
        <v>5290</v>
      </c>
      <c r="Q64" s="70"/>
    </row>
    <row r="65" s="62" customFormat="true" ht="9.95" hidden="false" customHeight="true" outlineLevel="0" collapsed="false">
      <c r="B65" s="133"/>
      <c r="C65" s="134"/>
      <c r="D65" s="135"/>
      <c r="E65" s="136" t="s">
        <v>114</v>
      </c>
      <c r="F65" s="136" t="s">
        <v>115</v>
      </c>
      <c r="G65" s="137" t="s">
        <v>116</v>
      </c>
      <c r="H65" s="138" t="s">
        <v>75</v>
      </c>
      <c r="I65" s="180"/>
      <c r="J65" s="106" t="s">
        <v>226</v>
      </c>
      <c r="K65" s="107" t="s">
        <v>227</v>
      </c>
      <c r="L65" s="108" t="s">
        <v>80</v>
      </c>
      <c r="M65" s="109" t="n">
        <v>6590</v>
      </c>
      <c r="N65" s="109" t="n">
        <v>6640</v>
      </c>
      <c r="O65" s="110" t="n">
        <v>6690</v>
      </c>
      <c r="P65" s="110" t="n">
        <v>7690</v>
      </c>
      <c r="Q65" s="68"/>
    </row>
    <row r="66" s="62" customFormat="true" ht="9.95" hidden="false" customHeight="true" outlineLevel="0" collapsed="false">
      <c r="B66" s="139" t="s">
        <v>228</v>
      </c>
      <c r="D66" s="144"/>
      <c r="E66" s="145"/>
      <c r="F66" s="145"/>
      <c r="G66" s="145"/>
      <c r="H66" s="146"/>
      <c r="I66" s="68"/>
      <c r="J66" s="165" t="s">
        <v>229</v>
      </c>
      <c r="K66" s="166"/>
      <c r="L66" s="167"/>
      <c r="M66" s="103"/>
      <c r="N66" s="103"/>
      <c r="O66" s="104"/>
      <c r="P66" s="105" t="s">
        <v>75</v>
      </c>
      <c r="Q66" s="68"/>
    </row>
    <row r="67" s="181" customFormat="true" ht="9.95" hidden="false" customHeight="true" outlineLevel="0" collapsed="false">
      <c r="B67" s="143" t="s">
        <v>230</v>
      </c>
      <c r="C67" s="62"/>
      <c r="D67" s="144"/>
      <c r="E67" s="145"/>
      <c r="F67" s="145"/>
      <c r="G67" s="145"/>
      <c r="H67" s="146"/>
      <c r="I67" s="70"/>
      <c r="J67" s="106" t="s">
        <v>231</v>
      </c>
      <c r="K67" s="107" t="s">
        <v>232</v>
      </c>
      <c r="L67" s="108" t="s">
        <v>80</v>
      </c>
      <c r="M67" s="109" t="n">
        <v>5390</v>
      </c>
      <c r="N67" s="109" t="n">
        <v>5440</v>
      </c>
      <c r="O67" s="110" t="n">
        <v>5490</v>
      </c>
      <c r="P67" s="110" t="n">
        <v>6490</v>
      </c>
      <c r="Q67" s="68"/>
    </row>
    <row r="68" s="181" customFormat="true" ht="9.95" hidden="false" customHeight="true" outlineLevel="0" collapsed="false">
      <c r="B68" s="143" t="s">
        <v>233</v>
      </c>
      <c r="C68" s="162"/>
      <c r="D68" s="148"/>
      <c r="E68" s="149"/>
      <c r="F68" s="149"/>
      <c r="G68" s="149"/>
      <c r="H68" s="150"/>
      <c r="I68" s="70"/>
      <c r="J68" s="106" t="s">
        <v>234</v>
      </c>
      <c r="K68" s="107" t="s">
        <v>235</v>
      </c>
      <c r="L68" s="108" t="s">
        <v>80</v>
      </c>
      <c r="M68" s="109" t="n">
        <v>7340</v>
      </c>
      <c r="N68" s="109" t="n">
        <v>7390</v>
      </c>
      <c r="O68" s="110" t="n">
        <v>7440</v>
      </c>
      <c r="P68" s="110" t="n">
        <v>7990</v>
      </c>
      <c r="Q68" s="68"/>
    </row>
    <row r="69" s="181" customFormat="true" ht="9.95" hidden="false" customHeight="true" outlineLevel="0" collapsed="false">
      <c r="B69" s="157" t="s">
        <v>236</v>
      </c>
      <c r="C69" s="147"/>
      <c r="D69" s="182"/>
      <c r="E69" s="183"/>
      <c r="F69" s="183"/>
      <c r="G69" s="183"/>
      <c r="H69" s="184"/>
      <c r="I69" s="180"/>
      <c r="J69" s="106" t="s">
        <v>237</v>
      </c>
      <c r="K69" s="107" t="s">
        <v>238</v>
      </c>
      <c r="L69" s="108" t="s">
        <v>80</v>
      </c>
      <c r="M69" s="109" t="n">
        <v>7740</v>
      </c>
      <c r="N69" s="109" t="n">
        <v>7790</v>
      </c>
      <c r="O69" s="110" t="n">
        <v>7840</v>
      </c>
      <c r="P69" s="110" t="n">
        <v>9390</v>
      </c>
      <c r="Q69" s="68"/>
    </row>
    <row r="70" s="181" customFormat="true" ht="9.95" hidden="false" customHeight="true" outlineLevel="0" collapsed="false">
      <c r="B70" s="185" t="s">
        <v>239</v>
      </c>
      <c r="C70" s="107" t="s">
        <v>240</v>
      </c>
      <c r="D70" s="108" t="s">
        <v>80</v>
      </c>
      <c r="E70" s="109" t="n">
        <v>16956</v>
      </c>
      <c r="F70" s="109" t="n">
        <v>17270</v>
      </c>
      <c r="G70" s="110" t="n">
        <v>17584</v>
      </c>
      <c r="H70" s="110" t="n">
        <v>22790</v>
      </c>
      <c r="I70" s="180"/>
      <c r="J70" s="106" t="s">
        <v>241</v>
      </c>
      <c r="K70" s="107" t="s">
        <v>242</v>
      </c>
      <c r="L70" s="108" t="s">
        <v>80</v>
      </c>
      <c r="M70" s="109" t="n">
        <v>9090</v>
      </c>
      <c r="N70" s="109" t="n">
        <v>9140</v>
      </c>
      <c r="O70" s="110" t="n">
        <v>9190</v>
      </c>
      <c r="P70" s="110" t="n">
        <v>10990</v>
      </c>
      <c r="Q70" s="68"/>
    </row>
    <row r="71" s="181" customFormat="true" ht="9.95" hidden="false" customHeight="true" outlineLevel="0" collapsed="false">
      <c r="B71" s="186" t="s">
        <v>239</v>
      </c>
      <c r="C71" s="107" t="s">
        <v>243</v>
      </c>
      <c r="D71" s="108" t="s">
        <v>80</v>
      </c>
      <c r="E71" s="109" t="n">
        <v>20863</v>
      </c>
      <c r="F71" s="109" t="n">
        <v>21158</v>
      </c>
      <c r="G71" s="110" t="n">
        <v>21453</v>
      </c>
      <c r="H71" s="110" t="n">
        <v>28790</v>
      </c>
      <c r="I71" s="180"/>
      <c r="J71" s="106" t="s">
        <v>244</v>
      </c>
      <c r="K71" s="107" t="s">
        <v>245</v>
      </c>
      <c r="L71" s="108" t="s">
        <v>80</v>
      </c>
      <c r="M71" s="109" t="n">
        <v>11990</v>
      </c>
      <c r="N71" s="109" t="n">
        <v>12090</v>
      </c>
      <c r="O71" s="110" t="n">
        <v>12190</v>
      </c>
      <c r="P71" s="110" t="n">
        <v>13990</v>
      </c>
      <c r="Q71" s="68"/>
    </row>
    <row r="72" s="181" customFormat="true" ht="9.95" hidden="false" customHeight="true" outlineLevel="0" collapsed="false">
      <c r="B72" s="187" t="s">
        <v>246</v>
      </c>
      <c r="C72" s="187"/>
      <c r="D72" s="176"/>
      <c r="E72" s="188"/>
      <c r="F72" s="188"/>
      <c r="G72" s="189"/>
      <c r="H72" s="189"/>
      <c r="I72" s="52"/>
      <c r="J72" s="106" t="s">
        <v>247</v>
      </c>
      <c r="K72" s="107" t="s">
        <v>248</v>
      </c>
      <c r="L72" s="108" t="s">
        <v>80</v>
      </c>
      <c r="M72" s="109" t="n">
        <v>14190</v>
      </c>
      <c r="N72" s="109" t="n">
        <v>14290</v>
      </c>
      <c r="O72" s="110" t="n">
        <v>14390</v>
      </c>
      <c r="P72" s="110" t="n">
        <v>16890</v>
      </c>
      <c r="Q72" s="68"/>
    </row>
    <row r="73" s="190" customFormat="true" ht="9.95" hidden="false" customHeight="true" outlineLevel="0" collapsed="false">
      <c r="B73" s="100" t="s">
        <v>249</v>
      </c>
      <c r="C73" s="100"/>
      <c r="D73" s="191"/>
      <c r="E73" s="103" t="s">
        <v>114</v>
      </c>
      <c r="F73" s="103" t="s">
        <v>115</v>
      </c>
      <c r="G73" s="192" t="s">
        <v>116</v>
      </c>
      <c r="H73" s="105" t="s">
        <v>75</v>
      </c>
      <c r="I73" s="52"/>
      <c r="J73" s="106" t="s">
        <v>250</v>
      </c>
      <c r="K73" s="107" t="s">
        <v>251</v>
      </c>
      <c r="L73" s="108" t="s">
        <v>80</v>
      </c>
      <c r="M73" s="109" t="n">
        <v>17690</v>
      </c>
      <c r="N73" s="109" t="n">
        <v>17740</v>
      </c>
      <c r="O73" s="110" t="n">
        <v>17790</v>
      </c>
      <c r="P73" s="110" t="n">
        <v>19490</v>
      </c>
      <c r="Q73" s="68"/>
    </row>
    <row r="74" s="54" customFormat="true" ht="9.95" hidden="false" customHeight="true" outlineLevel="0" collapsed="false">
      <c r="B74" s="193" t="s">
        <v>252</v>
      </c>
      <c r="C74" s="107" t="s">
        <v>253</v>
      </c>
      <c r="D74" s="108" t="s">
        <v>80</v>
      </c>
      <c r="E74" s="109" t="n">
        <v>2190</v>
      </c>
      <c r="F74" s="109" t="n">
        <v>2240</v>
      </c>
      <c r="G74" s="110" t="n">
        <v>2290</v>
      </c>
      <c r="H74" s="194" t="n">
        <v>2690</v>
      </c>
      <c r="I74" s="52"/>
      <c r="J74" s="165" t="s">
        <v>254</v>
      </c>
      <c r="K74" s="166"/>
      <c r="L74" s="167"/>
      <c r="M74" s="103"/>
      <c r="N74" s="103"/>
      <c r="O74" s="104"/>
      <c r="P74" s="105" t="s">
        <v>75</v>
      </c>
      <c r="Q74" s="68"/>
    </row>
    <row r="75" s="54" customFormat="true" ht="9.95" hidden="false" customHeight="true" outlineLevel="0" collapsed="false">
      <c r="B75" s="100" t="s">
        <v>255</v>
      </c>
      <c r="C75" s="100"/>
      <c r="D75" s="191"/>
      <c r="E75" s="103" t="s">
        <v>114</v>
      </c>
      <c r="F75" s="103" t="s">
        <v>115</v>
      </c>
      <c r="G75" s="192" t="s">
        <v>116</v>
      </c>
      <c r="H75" s="105" t="s">
        <v>75</v>
      </c>
      <c r="I75" s="52"/>
      <c r="J75" s="106" t="s">
        <v>256</v>
      </c>
      <c r="K75" s="107" t="s">
        <v>257</v>
      </c>
      <c r="L75" s="108" t="s">
        <v>80</v>
      </c>
      <c r="M75" s="109" t="n">
        <v>4740</v>
      </c>
      <c r="N75" s="109" t="n">
        <v>4790</v>
      </c>
      <c r="O75" s="110" t="n">
        <v>4840</v>
      </c>
      <c r="P75" s="110" t="n">
        <v>5690</v>
      </c>
      <c r="Q75" s="68"/>
    </row>
    <row r="76" s="54" customFormat="true" ht="9.95" hidden="false" customHeight="true" outlineLevel="0" collapsed="false">
      <c r="B76" s="193" t="s">
        <v>258</v>
      </c>
      <c r="C76" s="107" t="s">
        <v>259</v>
      </c>
      <c r="D76" s="108" t="s">
        <v>80</v>
      </c>
      <c r="E76" s="109" t="n">
        <v>2490</v>
      </c>
      <c r="F76" s="109" t="n">
        <v>2540</v>
      </c>
      <c r="G76" s="110" t="n">
        <v>2590</v>
      </c>
      <c r="H76" s="194" t="n">
        <v>2890</v>
      </c>
      <c r="I76" s="52"/>
      <c r="J76" s="106" t="s">
        <v>260</v>
      </c>
      <c r="K76" s="107" t="s">
        <v>261</v>
      </c>
      <c r="L76" s="108" t="s">
        <v>80</v>
      </c>
      <c r="M76" s="109" t="n">
        <v>5590</v>
      </c>
      <c r="N76" s="109" t="n">
        <v>5640</v>
      </c>
      <c r="O76" s="110" t="n">
        <v>5690</v>
      </c>
      <c r="P76" s="110" t="n">
        <v>6790</v>
      </c>
      <c r="Q76" s="68"/>
    </row>
    <row r="77" customFormat="false" ht="9.95" hidden="false" customHeight="true" outlineLevel="0" collapsed="false">
      <c r="B77" s="193" t="s">
        <v>262</v>
      </c>
      <c r="C77" s="107" t="s">
        <v>263</v>
      </c>
      <c r="D77" s="108" t="s">
        <v>80</v>
      </c>
      <c r="E77" s="109" t="n">
        <v>2690</v>
      </c>
      <c r="F77" s="109" t="n">
        <v>2740</v>
      </c>
      <c r="G77" s="110" t="n">
        <v>2790</v>
      </c>
      <c r="H77" s="194" t="n">
        <v>3190</v>
      </c>
      <c r="I77" s="52"/>
      <c r="J77" s="106" t="s">
        <v>264</v>
      </c>
      <c r="K77" s="107" t="s">
        <v>265</v>
      </c>
      <c r="L77" s="108" t="s">
        <v>80</v>
      </c>
      <c r="M77" s="109" t="n">
        <v>6290</v>
      </c>
      <c r="N77" s="109" t="n">
        <v>6340</v>
      </c>
      <c r="O77" s="110" t="n">
        <v>6390</v>
      </c>
      <c r="P77" s="110" t="n">
        <v>7490</v>
      </c>
      <c r="Q77" s="68"/>
    </row>
    <row r="78" s="195" customFormat="true" ht="9.95" hidden="false" customHeight="true" outlineLevel="0" collapsed="false">
      <c r="B78" s="100" t="s">
        <v>266</v>
      </c>
      <c r="C78" s="100"/>
      <c r="D78" s="191"/>
      <c r="E78" s="103" t="s">
        <v>114</v>
      </c>
      <c r="F78" s="103" t="s">
        <v>115</v>
      </c>
      <c r="G78" s="192" t="s">
        <v>116</v>
      </c>
      <c r="H78" s="105" t="s">
        <v>75</v>
      </c>
      <c r="I78" s="52"/>
      <c r="J78" s="106" t="s">
        <v>267</v>
      </c>
      <c r="K78" s="107" t="s">
        <v>268</v>
      </c>
      <c r="L78" s="108" t="s">
        <v>80</v>
      </c>
      <c r="M78" s="109" t="n">
        <v>7490</v>
      </c>
      <c r="N78" s="109" t="n">
        <v>7540</v>
      </c>
      <c r="O78" s="110" t="n">
        <v>7590</v>
      </c>
      <c r="P78" s="110" t="n">
        <v>8690</v>
      </c>
      <c r="Q78" s="70"/>
    </row>
    <row r="79" s="195" customFormat="true" ht="9.95" hidden="false" customHeight="true" outlineLevel="0" collapsed="false">
      <c r="B79" s="193" t="s">
        <v>269</v>
      </c>
      <c r="C79" s="107" t="s">
        <v>270</v>
      </c>
      <c r="D79" s="108" t="s">
        <v>80</v>
      </c>
      <c r="E79" s="109" t="n">
        <v>2090</v>
      </c>
      <c r="F79" s="109" t="n">
        <v>2140</v>
      </c>
      <c r="G79" s="110" t="n">
        <v>2190</v>
      </c>
      <c r="H79" s="110" t="n">
        <v>2490</v>
      </c>
      <c r="I79" s="52"/>
      <c r="J79" s="196" t="s">
        <v>271</v>
      </c>
      <c r="K79" s="197" t="s">
        <v>272</v>
      </c>
      <c r="L79" s="108" t="s">
        <v>80</v>
      </c>
      <c r="M79" s="198" t="n">
        <v>11790</v>
      </c>
      <c r="N79" s="198" t="n">
        <v>11840</v>
      </c>
      <c r="O79" s="199" t="n">
        <v>11890</v>
      </c>
      <c r="P79" s="199" t="n">
        <v>12990</v>
      </c>
      <c r="Q79" s="70"/>
    </row>
    <row r="80" s="200" customFormat="true" ht="9.95" hidden="false" customHeight="true" outlineLevel="0" collapsed="false">
      <c r="B80" s="193" t="s">
        <v>273</v>
      </c>
      <c r="C80" s="132" t="s">
        <v>274</v>
      </c>
      <c r="D80" s="108" t="s">
        <v>80</v>
      </c>
      <c r="E80" s="109" t="n">
        <v>2890</v>
      </c>
      <c r="F80" s="109" t="n">
        <v>2940</v>
      </c>
      <c r="G80" s="110" t="n">
        <v>2990</v>
      </c>
      <c r="H80" s="110" t="n">
        <v>3290</v>
      </c>
      <c r="I80" s="52"/>
      <c r="J80" s="90" t="s">
        <v>275</v>
      </c>
      <c r="K80" s="91"/>
      <c r="L80" s="92"/>
      <c r="M80" s="93"/>
      <c r="N80" s="93"/>
      <c r="O80" s="94"/>
      <c r="P80" s="94"/>
      <c r="Q80" s="70"/>
    </row>
    <row r="81" s="200" customFormat="true" ht="9.95" hidden="false" customHeight="true" outlineLevel="0" collapsed="false">
      <c r="B81" s="193" t="s">
        <v>276</v>
      </c>
      <c r="C81" s="132" t="s">
        <v>277</v>
      </c>
      <c r="D81" s="108" t="s">
        <v>80</v>
      </c>
      <c r="E81" s="201" t="n">
        <v>3490</v>
      </c>
      <c r="F81" s="201" t="n">
        <v>3560</v>
      </c>
      <c r="G81" s="202" t="n">
        <v>3590</v>
      </c>
      <c r="H81" s="202" t="n">
        <v>3890</v>
      </c>
      <c r="I81" s="52"/>
      <c r="J81" s="203" t="s">
        <v>278</v>
      </c>
      <c r="K81" s="132" t="s">
        <v>279</v>
      </c>
      <c r="L81" s="108" t="s">
        <v>80</v>
      </c>
      <c r="M81" s="109" t="n">
        <v>810</v>
      </c>
      <c r="N81" s="109" t="n">
        <v>830</v>
      </c>
      <c r="O81" s="110" t="n">
        <v>850</v>
      </c>
      <c r="P81" s="110" t="n">
        <v>999</v>
      </c>
      <c r="Q81" s="70"/>
    </row>
    <row r="82" s="200" customFormat="true" ht="9.95" hidden="false" customHeight="true" outlineLevel="0" collapsed="false">
      <c r="B82" s="193" t="s">
        <v>280</v>
      </c>
      <c r="C82" s="132" t="s">
        <v>281</v>
      </c>
      <c r="D82" s="108" t="s">
        <v>80</v>
      </c>
      <c r="E82" s="201" t="n">
        <v>95</v>
      </c>
      <c r="F82" s="201" t="n">
        <v>97</v>
      </c>
      <c r="G82" s="202" t="n">
        <v>99</v>
      </c>
      <c r="H82" s="202" t="n">
        <v>150</v>
      </c>
      <c r="I82" s="52"/>
      <c r="J82" s="203" t="s">
        <v>282</v>
      </c>
      <c r="K82" s="132" t="s">
        <v>283</v>
      </c>
      <c r="L82" s="108" t="s">
        <v>80</v>
      </c>
      <c r="M82" s="109" t="n">
        <v>920</v>
      </c>
      <c r="N82" s="109" t="n">
        <v>950</v>
      </c>
      <c r="O82" s="110" t="n">
        <v>990</v>
      </c>
      <c r="P82" s="110" t="n">
        <v>1099</v>
      </c>
      <c r="Q82" s="70"/>
    </row>
    <row r="83" s="200" customFormat="true" ht="9.95" hidden="false" customHeight="true" outlineLevel="0" collapsed="false">
      <c r="B83" s="193" t="s">
        <v>284</v>
      </c>
      <c r="C83" s="132" t="s">
        <v>285</v>
      </c>
      <c r="D83" s="108" t="s">
        <v>80</v>
      </c>
      <c r="E83" s="109" t="n">
        <v>99</v>
      </c>
      <c r="F83" s="109" t="n">
        <v>105</v>
      </c>
      <c r="G83" s="110" t="n">
        <v>109</v>
      </c>
      <c r="H83" s="110" t="n">
        <v>150</v>
      </c>
      <c r="I83" s="52"/>
      <c r="J83" s="204" t="s">
        <v>286</v>
      </c>
      <c r="K83" s="132" t="s">
        <v>287</v>
      </c>
      <c r="L83" s="123" t="s">
        <v>91</v>
      </c>
      <c r="M83" s="109" t="n">
        <v>1290</v>
      </c>
      <c r="N83" s="109" t="n">
        <v>1330</v>
      </c>
      <c r="O83" s="110" t="n">
        <v>1370</v>
      </c>
      <c r="P83" s="110" t="n">
        <v>1490</v>
      </c>
      <c r="Q83" s="70"/>
    </row>
    <row r="84" s="200" customFormat="true" ht="9.95" hidden="false" customHeight="true" outlineLevel="0" collapsed="false">
      <c r="B84" s="193" t="s">
        <v>288</v>
      </c>
      <c r="C84" s="132" t="s">
        <v>289</v>
      </c>
      <c r="D84" s="108" t="s">
        <v>80</v>
      </c>
      <c r="E84" s="109" t="n">
        <v>25</v>
      </c>
      <c r="F84" s="109" t="n">
        <v>27</v>
      </c>
      <c r="G84" s="110" t="n">
        <v>29</v>
      </c>
      <c r="H84" s="110" t="n">
        <v>90</v>
      </c>
      <c r="I84" s="52"/>
      <c r="J84" s="204" t="s">
        <v>290</v>
      </c>
      <c r="K84" s="132" t="s">
        <v>291</v>
      </c>
      <c r="L84" s="108" t="s">
        <v>80</v>
      </c>
      <c r="M84" s="109" t="n">
        <v>2290</v>
      </c>
      <c r="N84" s="109" t="n">
        <v>2340</v>
      </c>
      <c r="O84" s="110" t="n">
        <v>2390</v>
      </c>
      <c r="P84" s="110" t="n">
        <v>2690</v>
      </c>
      <c r="Q84" s="70"/>
    </row>
    <row r="85" s="200" customFormat="true" ht="9.95" hidden="false" customHeight="true" outlineLevel="0" collapsed="false">
      <c r="B85" s="193" t="s">
        <v>292</v>
      </c>
      <c r="C85" s="132" t="s">
        <v>293</v>
      </c>
      <c r="D85" s="108"/>
      <c r="E85" s="109" t="n">
        <v>490</v>
      </c>
      <c r="F85" s="109" t="n">
        <v>540</v>
      </c>
      <c r="G85" s="110" t="n">
        <v>590</v>
      </c>
      <c r="H85" s="110" t="n">
        <v>890</v>
      </c>
      <c r="I85" s="52"/>
      <c r="J85" s="204" t="s">
        <v>294</v>
      </c>
      <c r="K85" s="132" t="s">
        <v>295</v>
      </c>
      <c r="L85" s="108" t="s">
        <v>80</v>
      </c>
      <c r="M85" s="109" t="n">
        <v>2290</v>
      </c>
      <c r="N85" s="109" t="n">
        <v>2340</v>
      </c>
      <c r="O85" s="110" t="n">
        <v>2390</v>
      </c>
      <c r="P85" s="110" t="n">
        <v>2590</v>
      </c>
      <c r="Q85" s="70"/>
    </row>
    <row r="86" s="200" customFormat="true" ht="9.95" hidden="false" customHeight="true" outlineLevel="0" collapsed="false">
      <c r="B86" s="193" t="s">
        <v>296</v>
      </c>
      <c r="C86" s="107" t="s">
        <v>297</v>
      </c>
      <c r="D86" s="108" t="s">
        <v>80</v>
      </c>
      <c r="E86" s="109" t="n">
        <v>790</v>
      </c>
      <c r="F86" s="109" t="n">
        <v>840</v>
      </c>
      <c r="G86" s="110" t="n">
        <v>890</v>
      </c>
      <c r="H86" s="194" t="n">
        <v>1530</v>
      </c>
      <c r="I86" s="52"/>
      <c r="J86" s="204" t="s">
        <v>298</v>
      </c>
      <c r="K86" s="132" t="s">
        <v>299</v>
      </c>
      <c r="L86" s="123" t="s">
        <v>91</v>
      </c>
      <c r="M86" s="109" t="n">
        <v>1290</v>
      </c>
      <c r="N86" s="109" t="n">
        <v>1340</v>
      </c>
      <c r="O86" s="110" t="n">
        <v>1390</v>
      </c>
      <c r="P86" s="110" t="n">
        <v>1890</v>
      </c>
      <c r="Q86" s="70"/>
    </row>
    <row r="87" s="200" customFormat="true" ht="9.95" hidden="false" customHeight="true" outlineLevel="0" collapsed="false">
      <c r="B87" s="100" t="s">
        <v>300</v>
      </c>
      <c r="C87" s="100"/>
      <c r="D87" s="191"/>
      <c r="E87" s="103" t="s">
        <v>114</v>
      </c>
      <c r="F87" s="103" t="s">
        <v>115</v>
      </c>
      <c r="G87" s="192" t="s">
        <v>116</v>
      </c>
      <c r="H87" s="105" t="s">
        <v>75</v>
      </c>
      <c r="I87" s="52"/>
      <c r="J87" s="204" t="s">
        <v>301</v>
      </c>
      <c r="K87" s="132" t="s">
        <v>302</v>
      </c>
      <c r="L87" s="108" t="s">
        <v>80</v>
      </c>
      <c r="M87" s="109" t="n">
        <v>2290</v>
      </c>
      <c r="N87" s="109" t="n">
        <v>2340</v>
      </c>
      <c r="O87" s="110" t="n">
        <v>2390</v>
      </c>
      <c r="P87" s="110" t="n">
        <v>2490</v>
      </c>
      <c r="Q87" s="70"/>
    </row>
    <row r="88" s="200" customFormat="true" ht="9.95" hidden="false" customHeight="true" outlineLevel="0" collapsed="false">
      <c r="B88" s="193" t="s">
        <v>303</v>
      </c>
      <c r="C88" s="132" t="s">
        <v>304</v>
      </c>
      <c r="D88" s="108" t="s">
        <v>80</v>
      </c>
      <c r="E88" s="205" t="n">
        <v>1990</v>
      </c>
      <c r="F88" s="205" t="n">
        <v>2040</v>
      </c>
      <c r="G88" s="206" t="n">
        <v>2090</v>
      </c>
      <c r="H88" s="206" t="n">
        <v>2290</v>
      </c>
      <c r="I88" s="52"/>
      <c r="J88" s="204" t="s">
        <v>305</v>
      </c>
      <c r="K88" s="132" t="s">
        <v>306</v>
      </c>
      <c r="L88" s="108" t="s">
        <v>80</v>
      </c>
      <c r="M88" s="109" t="n">
        <v>2890</v>
      </c>
      <c r="N88" s="109" t="n">
        <v>2940</v>
      </c>
      <c r="O88" s="110" t="n">
        <v>2990</v>
      </c>
      <c r="P88" s="110" t="n">
        <v>3090</v>
      </c>
      <c r="Q88" s="68"/>
    </row>
    <row r="89" s="200" customFormat="true" ht="9.95" hidden="false" customHeight="true" outlineLevel="0" collapsed="false">
      <c r="B89" s="193" t="s">
        <v>307</v>
      </c>
      <c r="C89" s="132" t="s">
        <v>308</v>
      </c>
      <c r="D89" s="108" t="s">
        <v>80</v>
      </c>
      <c r="E89" s="205" t="n">
        <v>2190</v>
      </c>
      <c r="F89" s="205" t="n">
        <v>2240</v>
      </c>
      <c r="G89" s="206" t="n">
        <v>2290</v>
      </c>
      <c r="H89" s="206" t="n">
        <v>2490</v>
      </c>
      <c r="I89" s="52"/>
      <c r="J89" s="207" t="s">
        <v>309</v>
      </c>
      <c r="K89" s="208" t="s">
        <v>310</v>
      </c>
      <c r="L89" s="209" t="s">
        <v>80</v>
      </c>
      <c r="M89" s="198" t="n">
        <v>3490</v>
      </c>
      <c r="N89" s="198" t="n">
        <v>3540</v>
      </c>
      <c r="O89" s="199" t="n">
        <v>3590</v>
      </c>
      <c r="P89" s="199" t="n">
        <v>3990</v>
      </c>
      <c r="Q89" s="70"/>
    </row>
    <row r="90" s="200" customFormat="true" ht="9.95" hidden="false" customHeight="true" outlineLevel="0" collapsed="false">
      <c r="B90" s="193" t="s">
        <v>311</v>
      </c>
      <c r="C90" s="132" t="s">
        <v>312</v>
      </c>
      <c r="D90" s="108" t="s">
        <v>80</v>
      </c>
      <c r="E90" s="205" t="n">
        <v>2390</v>
      </c>
      <c r="F90" s="205" t="n">
        <v>2410</v>
      </c>
      <c r="G90" s="206" t="n">
        <v>2460</v>
      </c>
      <c r="H90" s="206" t="n">
        <v>2690</v>
      </c>
      <c r="I90" s="52"/>
      <c r="J90" s="90" t="s">
        <v>313</v>
      </c>
      <c r="K90" s="90"/>
      <c r="L90" s="92"/>
      <c r="M90" s="93"/>
      <c r="N90" s="93"/>
      <c r="O90" s="94"/>
      <c r="P90" s="94"/>
      <c r="Q90" s="70"/>
    </row>
    <row r="91" s="200" customFormat="true" ht="9.95" hidden="false" customHeight="true" outlineLevel="0" collapsed="false">
      <c r="B91" s="193" t="s">
        <v>314</v>
      </c>
      <c r="C91" s="132" t="s">
        <v>315</v>
      </c>
      <c r="D91" s="108" t="s">
        <v>80</v>
      </c>
      <c r="E91" s="205" t="n">
        <v>2890</v>
      </c>
      <c r="F91" s="205" t="n">
        <v>2940</v>
      </c>
      <c r="G91" s="206" t="n">
        <v>2990</v>
      </c>
      <c r="H91" s="206" t="n">
        <v>3290</v>
      </c>
      <c r="I91" s="52"/>
      <c r="J91" s="100" t="s">
        <v>316</v>
      </c>
      <c r="K91" s="100"/>
      <c r="L91" s="191"/>
      <c r="M91" s="103" t="s">
        <v>222</v>
      </c>
      <c r="N91" s="103" t="s">
        <v>223</v>
      </c>
      <c r="O91" s="104" t="n">
        <v>1</v>
      </c>
      <c r="P91" s="105" t="s">
        <v>75</v>
      </c>
      <c r="Q91" s="70"/>
    </row>
    <row r="92" s="200" customFormat="true" ht="9.95" hidden="false" customHeight="true" outlineLevel="0" collapsed="false">
      <c r="B92" s="193" t="s">
        <v>317</v>
      </c>
      <c r="C92" s="132" t="s">
        <v>318</v>
      </c>
      <c r="D92" s="108" t="s">
        <v>80</v>
      </c>
      <c r="E92" s="205" t="n">
        <v>3650</v>
      </c>
      <c r="F92" s="205" t="n">
        <v>3740</v>
      </c>
      <c r="G92" s="206" t="n">
        <v>3790</v>
      </c>
      <c r="H92" s="206" t="n">
        <v>4690</v>
      </c>
      <c r="I92" s="52"/>
      <c r="J92" s="193" t="s">
        <v>319</v>
      </c>
      <c r="K92" s="107" t="s">
        <v>320</v>
      </c>
      <c r="L92" s="123" t="s">
        <v>91</v>
      </c>
      <c r="M92" s="109" t="n">
        <v>3690</v>
      </c>
      <c r="N92" s="109" t="n">
        <v>3740</v>
      </c>
      <c r="O92" s="110" t="n">
        <v>3790</v>
      </c>
      <c r="P92" s="110" t="n">
        <v>4500</v>
      </c>
      <c r="Q92" s="70"/>
    </row>
    <row r="93" s="200" customFormat="true" ht="9.95" hidden="false" customHeight="true" outlineLevel="0" collapsed="false">
      <c r="B93" s="193" t="s">
        <v>321</v>
      </c>
      <c r="C93" s="132" t="s">
        <v>322</v>
      </c>
      <c r="D93" s="108" t="s">
        <v>80</v>
      </c>
      <c r="E93" s="205" t="n">
        <v>3990</v>
      </c>
      <c r="F93" s="205" t="n">
        <v>4040</v>
      </c>
      <c r="G93" s="206" t="n">
        <v>4090</v>
      </c>
      <c r="H93" s="206" t="n">
        <v>4390</v>
      </c>
      <c r="I93" s="51"/>
      <c r="J93" s="210" t="s">
        <v>323</v>
      </c>
      <c r="K93" s="152" t="s">
        <v>324</v>
      </c>
      <c r="L93" s="123" t="s">
        <v>91</v>
      </c>
      <c r="M93" s="154" t="n">
        <v>3720</v>
      </c>
      <c r="N93" s="154" t="n">
        <v>3770</v>
      </c>
      <c r="O93" s="155" t="n">
        <v>3820</v>
      </c>
      <c r="P93" s="155" t="n">
        <v>4600</v>
      </c>
      <c r="Q93" s="211"/>
    </row>
    <row r="94" s="200" customFormat="true" ht="9.95" hidden="false" customHeight="true" outlineLevel="0" collapsed="false">
      <c r="B94" s="100" t="s">
        <v>325</v>
      </c>
      <c r="C94" s="100"/>
      <c r="D94" s="212"/>
      <c r="E94" s="136" t="s">
        <v>114</v>
      </c>
      <c r="F94" s="136" t="s">
        <v>115</v>
      </c>
      <c r="G94" s="213" t="s">
        <v>116</v>
      </c>
      <c r="H94" s="104" t="s">
        <v>75</v>
      </c>
      <c r="I94" s="51"/>
      <c r="J94" s="193" t="s">
        <v>326</v>
      </c>
      <c r="K94" s="107" t="s">
        <v>327</v>
      </c>
      <c r="L94" s="123" t="s">
        <v>91</v>
      </c>
      <c r="M94" s="109" t="n">
        <v>4390</v>
      </c>
      <c r="N94" s="109" t="n">
        <v>4440</v>
      </c>
      <c r="O94" s="110" t="n">
        <v>4490</v>
      </c>
      <c r="P94" s="110" t="n">
        <v>5300</v>
      </c>
      <c r="Q94" s="211"/>
    </row>
    <row r="95" s="200" customFormat="true" ht="9.95" hidden="false" customHeight="true" outlineLevel="0" collapsed="false">
      <c r="B95" s="193" t="s">
        <v>328</v>
      </c>
      <c r="C95" s="107" t="s">
        <v>329</v>
      </c>
      <c r="D95" s="108" t="s">
        <v>80</v>
      </c>
      <c r="E95" s="109" t="n">
        <v>3090</v>
      </c>
      <c r="F95" s="109" t="n">
        <v>3140</v>
      </c>
      <c r="G95" s="110" t="n">
        <v>3190</v>
      </c>
      <c r="H95" s="110" t="n">
        <v>3690</v>
      </c>
      <c r="I95" s="51"/>
      <c r="J95" s="100" t="s">
        <v>330</v>
      </c>
      <c r="K95" s="101"/>
      <c r="L95" s="191"/>
      <c r="M95" s="103" t="s">
        <v>222</v>
      </c>
      <c r="N95" s="103" t="s">
        <v>223</v>
      </c>
      <c r="O95" s="104" t="n">
        <v>1</v>
      </c>
      <c r="P95" s="105" t="s">
        <v>75</v>
      </c>
      <c r="Q95" s="214"/>
    </row>
    <row r="96" s="200" customFormat="true" ht="9.95" hidden="false" customHeight="true" outlineLevel="0" collapsed="false">
      <c r="B96" s="193" t="s">
        <v>331</v>
      </c>
      <c r="C96" s="107" t="s">
        <v>332</v>
      </c>
      <c r="D96" s="108" t="s">
        <v>80</v>
      </c>
      <c r="E96" s="109" t="n">
        <v>3290</v>
      </c>
      <c r="F96" s="109" t="n">
        <v>3340</v>
      </c>
      <c r="G96" s="110" t="n">
        <v>3390</v>
      </c>
      <c r="H96" s="110" t="n">
        <v>3690</v>
      </c>
      <c r="I96" s="51"/>
      <c r="J96" s="193" t="s">
        <v>333</v>
      </c>
      <c r="K96" s="107" t="s">
        <v>334</v>
      </c>
      <c r="L96" s="108" t="s">
        <v>80</v>
      </c>
      <c r="M96" s="109" t="n">
        <v>7240</v>
      </c>
      <c r="N96" s="109" t="n">
        <v>7290</v>
      </c>
      <c r="O96" s="110" t="n">
        <v>7340</v>
      </c>
      <c r="P96" s="110" t="n">
        <v>7990</v>
      </c>
      <c r="Q96" s="48"/>
    </row>
    <row r="97" s="200" customFormat="true" ht="9.95" hidden="false" customHeight="true" outlineLevel="0" collapsed="false">
      <c r="B97" s="193" t="s">
        <v>335</v>
      </c>
      <c r="C97" s="107" t="s">
        <v>336</v>
      </c>
      <c r="D97" s="108" t="s">
        <v>80</v>
      </c>
      <c r="E97" s="109" t="n">
        <v>3590</v>
      </c>
      <c r="F97" s="109" t="n">
        <v>3640</v>
      </c>
      <c r="G97" s="110" t="n">
        <v>3690</v>
      </c>
      <c r="H97" s="110" t="n">
        <v>4190</v>
      </c>
      <c r="I97" s="51"/>
      <c r="J97" s="100" t="s">
        <v>337</v>
      </c>
      <c r="K97" s="100"/>
      <c r="L97" s="191"/>
      <c r="M97" s="103" t="s">
        <v>222</v>
      </c>
      <c r="N97" s="103" t="s">
        <v>223</v>
      </c>
      <c r="O97" s="104" t="n">
        <v>1</v>
      </c>
      <c r="P97" s="105" t="s">
        <v>75</v>
      </c>
      <c r="Q97" s="48"/>
    </row>
    <row r="98" s="200" customFormat="true" ht="9.95" hidden="false" customHeight="true" outlineLevel="0" collapsed="false">
      <c r="B98" s="193" t="s">
        <v>338</v>
      </c>
      <c r="C98" s="107" t="s">
        <v>339</v>
      </c>
      <c r="D98" s="108" t="s">
        <v>80</v>
      </c>
      <c r="E98" s="109" t="n">
        <v>4090</v>
      </c>
      <c r="F98" s="109" t="n">
        <v>4140</v>
      </c>
      <c r="G98" s="110" t="n">
        <v>4190</v>
      </c>
      <c r="H98" s="110" t="n">
        <v>4690</v>
      </c>
      <c r="I98" s="51"/>
      <c r="J98" s="193" t="s">
        <v>323</v>
      </c>
      <c r="K98" s="107" t="s">
        <v>340</v>
      </c>
      <c r="L98" s="108" t="s">
        <v>80</v>
      </c>
      <c r="M98" s="109" t="n">
        <v>3690</v>
      </c>
      <c r="N98" s="109" t="n">
        <v>3740</v>
      </c>
      <c r="O98" s="110" t="n">
        <v>3790</v>
      </c>
      <c r="P98" s="110" t="n">
        <v>4400</v>
      </c>
      <c r="Q98" s="48"/>
    </row>
    <row r="99" s="200" customFormat="true" ht="9.95" hidden="false" customHeight="true" outlineLevel="0" collapsed="false">
      <c r="B99" s="193" t="s">
        <v>341</v>
      </c>
      <c r="C99" s="107" t="s">
        <v>342</v>
      </c>
      <c r="D99" s="108" t="s">
        <v>80</v>
      </c>
      <c r="E99" s="109" t="n">
        <v>4390</v>
      </c>
      <c r="F99" s="109" t="n">
        <v>4440</v>
      </c>
      <c r="G99" s="110" t="n">
        <v>4490</v>
      </c>
      <c r="H99" s="110" t="n">
        <v>4990</v>
      </c>
      <c r="I99" s="51"/>
      <c r="J99" s="193" t="s">
        <v>343</v>
      </c>
      <c r="K99" s="107" t="s">
        <v>344</v>
      </c>
      <c r="L99" s="108" t="s">
        <v>80</v>
      </c>
      <c r="M99" s="109" t="n">
        <v>4440</v>
      </c>
      <c r="N99" s="109" t="n">
        <v>4490</v>
      </c>
      <c r="O99" s="110" t="n">
        <v>4540</v>
      </c>
      <c r="P99" s="110" t="n">
        <v>5000</v>
      </c>
      <c r="Q99" s="52"/>
    </row>
    <row r="100" s="200" customFormat="true" ht="9.95" hidden="false" customHeight="true" outlineLevel="0" collapsed="false">
      <c r="B100" s="193" t="s">
        <v>345</v>
      </c>
      <c r="C100" s="107" t="s">
        <v>346</v>
      </c>
      <c r="D100" s="108" t="s">
        <v>80</v>
      </c>
      <c r="E100" s="109" t="n">
        <v>3690</v>
      </c>
      <c r="F100" s="109" t="n">
        <v>3740</v>
      </c>
      <c r="G100" s="110" t="n">
        <v>3790</v>
      </c>
      <c r="H100" s="110" t="n">
        <v>4790</v>
      </c>
      <c r="I100" s="51"/>
      <c r="J100" s="193" t="s">
        <v>347</v>
      </c>
      <c r="K100" s="107" t="s">
        <v>348</v>
      </c>
      <c r="L100" s="123" t="s">
        <v>91</v>
      </c>
      <c r="M100" s="109" t="n">
        <v>4190</v>
      </c>
      <c r="N100" s="109" t="n">
        <v>4240</v>
      </c>
      <c r="O100" s="110" t="n">
        <v>4290</v>
      </c>
      <c r="P100" s="110" t="n">
        <v>4400</v>
      </c>
      <c r="Q100" s="52"/>
    </row>
    <row r="101" s="200" customFormat="true" ht="9.95" hidden="false" customHeight="true" outlineLevel="0" collapsed="false">
      <c r="B101" s="193" t="s">
        <v>349</v>
      </c>
      <c r="C101" s="107" t="s">
        <v>350</v>
      </c>
      <c r="D101" s="108" t="s">
        <v>80</v>
      </c>
      <c r="E101" s="109" t="n">
        <v>4790</v>
      </c>
      <c r="F101" s="109" t="n">
        <v>4840</v>
      </c>
      <c r="G101" s="110" t="n">
        <v>4890</v>
      </c>
      <c r="H101" s="110" t="n">
        <v>5390</v>
      </c>
      <c r="I101" s="51"/>
      <c r="J101" s="193" t="s">
        <v>351</v>
      </c>
      <c r="K101" s="107" t="s">
        <v>352</v>
      </c>
      <c r="L101" s="108" t="s">
        <v>80</v>
      </c>
      <c r="M101" s="109" t="n">
        <v>4690</v>
      </c>
      <c r="N101" s="109" t="n">
        <v>4740</v>
      </c>
      <c r="O101" s="110" t="n">
        <v>4790</v>
      </c>
      <c r="P101" s="110" t="n">
        <v>6400</v>
      </c>
      <c r="Q101" s="52"/>
    </row>
    <row r="102" s="200" customFormat="true" ht="9.95" hidden="false" customHeight="true" outlineLevel="0" collapsed="false">
      <c r="B102" s="100" t="s">
        <v>353</v>
      </c>
      <c r="C102" s="100"/>
      <c r="D102" s="212"/>
      <c r="E102" s="136" t="s">
        <v>114</v>
      </c>
      <c r="F102" s="136" t="s">
        <v>115</v>
      </c>
      <c r="G102" s="213" t="s">
        <v>116</v>
      </c>
      <c r="H102" s="104" t="s">
        <v>75</v>
      </c>
      <c r="I102" s="51"/>
      <c r="J102" s="215" t="s">
        <v>354</v>
      </c>
      <c r="K102" s="197" t="s">
        <v>355</v>
      </c>
      <c r="L102" s="209" t="s">
        <v>80</v>
      </c>
      <c r="M102" s="198" t="n">
        <v>7090</v>
      </c>
      <c r="N102" s="198" t="n">
        <v>7140</v>
      </c>
      <c r="O102" s="199" t="n">
        <v>7190</v>
      </c>
      <c r="P102" s="199" t="n">
        <v>8300</v>
      </c>
      <c r="Q102" s="52"/>
    </row>
    <row r="103" s="200" customFormat="true" ht="9.95" hidden="false" customHeight="true" outlineLevel="0" collapsed="false">
      <c r="B103" s="193" t="s">
        <v>356</v>
      </c>
      <c r="C103" s="107" t="s">
        <v>357</v>
      </c>
      <c r="D103" s="108" t="s">
        <v>80</v>
      </c>
      <c r="E103" s="109" t="n">
        <v>4490</v>
      </c>
      <c r="F103" s="109" t="n">
        <v>4540</v>
      </c>
      <c r="G103" s="110" t="n">
        <v>4590</v>
      </c>
      <c r="H103" s="110" t="n">
        <v>4990</v>
      </c>
      <c r="I103" s="51"/>
      <c r="J103" s="187" t="s">
        <v>358</v>
      </c>
      <c r="K103" s="216"/>
      <c r="L103" s="176"/>
      <c r="M103" s="188"/>
      <c r="N103" s="188"/>
      <c r="O103" s="189"/>
      <c r="P103" s="189"/>
      <c r="Q103" s="52"/>
    </row>
    <row r="104" s="200" customFormat="true" ht="9.95" hidden="false" customHeight="true" outlineLevel="0" collapsed="false">
      <c r="B104" s="193" t="s">
        <v>359</v>
      </c>
      <c r="C104" s="107" t="s">
        <v>360</v>
      </c>
      <c r="D104" s="108" t="s">
        <v>80</v>
      </c>
      <c r="E104" s="109" t="n">
        <v>4590</v>
      </c>
      <c r="F104" s="109" t="n">
        <v>4640</v>
      </c>
      <c r="G104" s="110" t="n">
        <v>4690</v>
      </c>
      <c r="H104" s="110" t="n">
        <v>5490</v>
      </c>
      <c r="I104" s="51"/>
      <c r="J104" s="100" t="s">
        <v>361</v>
      </c>
      <c r="K104" s="101"/>
      <c r="L104" s="108"/>
      <c r="M104" s="217"/>
      <c r="N104" s="217"/>
      <c r="O104" s="218"/>
      <c r="P104" s="219" t="s">
        <v>75</v>
      </c>
      <c r="Q104" s="52"/>
    </row>
    <row r="105" s="200" customFormat="true" ht="9.95" hidden="false" customHeight="true" outlineLevel="0" collapsed="false">
      <c r="B105" s="193" t="s">
        <v>362</v>
      </c>
      <c r="C105" s="107" t="s">
        <v>363</v>
      </c>
      <c r="D105" s="108" t="s">
        <v>80</v>
      </c>
      <c r="E105" s="109" t="n">
        <v>6190</v>
      </c>
      <c r="F105" s="109" t="n">
        <v>6240</v>
      </c>
      <c r="G105" s="110" t="n">
        <v>6290</v>
      </c>
      <c r="H105" s="110" t="n">
        <v>6890</v>
      </c>
      <c r="I105" s="51"/>
      <c r="J105" s="204" t="s">
        <v>364</v>
      </c>
      <c r="K105" s="132" t="s">
        <v>365</v>
      </c>
      <c r="L105" s="220" t="s">
        <v>80</v>
      </c>
      <c r="M105" s="201" t="n">
        <v>37990</v>
      </c>
      <c r="N105" s="201" t="n">
        <v>38190</v>
      </c>
      <c r="O105" s="202" t="n">
        <v>38390</v>
      </c>
      <c r="P105" s="202" t="n">
        <v>39990</v>
      </c>
      <c r="Q105" s="52"/>
    </row>
    <row r="106" s="200" customFormat="true" ht="9.95" hidden="false" customHeight="true" outlineLevel="0" collapsed="false">
      <c r="B106" s="187" t="s">
        <v>366</v>
      </c>
      <c r="C106" s="187"/>
      <c r="D106" s="176"/>
      <c r="E106" s="188"/>
      <c r="F106" s="188"/>
      <c r="G106" s="189"/>
      <c r="H106" s="189"/>
      <c r="I106" s="51"/>
      <c r="J106" s="204" t="s">
        <v>367</v>
      </c>
      <c r="K106" s="132" t="s">
        <v>368</v>
      </c>
      <c r="L106" s="220" t="s">
        <v>80</v>
      </c>
      <c r="M106" s="201" t="n">
        <v>47990</v>
      </c>
      <c r="N106" s="201" t="n">
        <v>48190</v>
      </c>
      <c r="O106" s="202" t="n">
        <v>48390</v>
      </c>
      <c r="P106" s="221" t="n">
        <v>49990</v>
      </c>
      <c r="Q106" s="52"/>
    </row>
    <row r="107" s="200" customFormat="true" ht="9.95" hidden="false" customHeight="true" outlineLevel="0" collapsed="false">
      <c r="B107" s="100" t="s">
        <v>369</v>
      </c>
      <c r="C107" s="100"/>
      <c r="D107" s="191"/>
      <c r="E107" s="103" t="s">
        <v>222</v>
      </c>
      <c r="F107" s="103" t="s">
        <v>223</v>
      </c>
      <c r="G107" s="104" t="n">
        <v>1</v>
      </c>
      <c r="H107" s="104" t="s">
        <v>75</v>
      </c>
      <c r="I107" s="51"/>
      <c r="J107" s="204" t="s">
        <v>370</v>
      </c>
      <c r="K107" s="132" t="s">
        <v>371</v>
      </c>
      <c r="L107" s="220" t="s">
        <v>80</v>
      </c>
      <c r="M107" s="201" t="n">
        <v>72990</v>
      </c>
      <c r="N107" s="201" t="n">
        <v>73190</v>
      </c>
      <c r="O107" s="202" t="n">
        <v>73390</v>
      </c>
      <c r="P107" s="221" t="n">
        <v>77990</v>
      </c>
      <c r="Q107" s="52"/>
    </row>
    <row r="108" s="200" customFormat="true" ht="9.95" hidden="false" customHeight="true" outlineLevel="0" collapsed="false">
      <c r="B108" s="193" t="s">
        <v>372</v>
      </c>
      <c r="C108" s="107" t="s">
        <v>373</v>
      </c>
      <c r="D108" s="108" t="s">
        <v>80</v>
      </c>
      <c r="E108" s="109" t="n">
        <v>1245</v>
      </c>
      <c r="F108" s="109" t="n">
        <v>1265</v>
      </c>
      <c r="G108" s="110" t="n">
        <v>1310</v>
      </c>
      <c r="H108" s="110" t="n">
        <v>1700</v>
      </c>
      <c r="I108" s="51"/>
      <c r="J108" s="204" t="s">
        <v>374</v>
      </c>
      <c r="K108" s="132" t="s">
        <v>375</v>
      </c>
      <c r="L108" s="220" t="s">
        <v>80</v>
      </c>
      <c r="M108" s="201" t="n">
        <v>86990</v>
      </c>
      <c r="N108" s="201" t="n">
        <v>87290</v>
      </c>
      <c r="O108" s="202" t="n">
        <v>87590</v>
      </c>
      <c r="P108" s="221" t="n">
        <v>92990</v>
      </c>
      <c r="Q108" s="52"/>
    </row>
    <row r="109" s="200" customFormat="true" ht="9.95" hidden="false" customHeight="true" outlineLevel="0" collapsed="false">
      <c r="B109" s="193" t="s">
        <v>376</v>
      </c>
      <c r="C109" s="107" t="s">
        <v>377</v>
      </c>
      <c r="D109" s="108" t="s">
        <v>80</v>
      </c>
      <c r="E109" s="109" t="n">
        <v>1330</v>
      </c>
      <c r="F109" s="109" t="n">
        <v>1350</v>
      </c>
      <c r="G109" s="110" t="n">
        <v>1400</v>
      </c>
      <c r="H109" s="110" t="n">
        <v>1800</v>
      </c>
      <c r="I109" s="51"/>
      <c r="J109" s="204" t="s">
        <v>378</v>
      </c>
      <c r="K109" s="132" t="s">
        <v>379</v>
      </c>
      <c r="L109" s="220" t="s">
        <v>80</v>
      </c>
      <c r="M109" s="201" t="n">
        <v>87990</v>
      </c>
      <c r="N109" s="201" t="n">
        <v>88490</v>
      </c>
      <c r="O109" s="202" t="n">
        <v>88990</v>
      </c>
      <c r="P109" s="221" t="n">
        <v>92990</v>
      </c>
      <c r="Q109" s="52"/>
    </row>
    <row r="110" s="200" customFormat="true" ht="9.95" hidden="false" customHeight="true" outlineLevel="0" collapsed="false">
      <c r="B110" s="193" t="s">
        <v>380</v>
      </c>
      <c r="C110" s="107" t="s">
        <v>381</v>
      </c>
      <c r="D110" s="123" t="s">
        <v>91</v>
      </c>
      <c r="E110" s="123" t="s">
        <v>91</v>
      </c>
      <c r="F110" s="123" t="s">
        <v>91</v>
      </c>
      <c r="G110" s="123" t="s">
        <v>91</v>
      </c>
      <c r="H110" s="123" t="s">
        <v>91</v>
      </c>
      <c r="I110" s="51"/>
      <c r="J110" s="204" t="s">
        <v>382</v>
      </c>
      <c r="K110" s="132" t="s">
        <v>383</v>
      </c>
      <c r="L110" s="220" t="s">
        <v>80</v>
      </c>
      <c r="M110" s="201" t="n">
        <v>119990</v>
      </c>
      <c r="N110" s="201" t="n">
        <v>120990</v>
      </c>
      <c r="O110" s="202" t="n">
        <v>121990</v>
      </c>
      <c r="P110" s="221" t="n">
        <v>124990</v>
      </c>
      <c r="Q110" s="52"/>
    </row>
    <row r="111" s="200" customFormat="true" ht="9.95" hidden="false" customHeight="true" outlineLevel="0" collapsed="false">
      <c r="A111" s="47"/>
      <c r="B111" s="193" t="s">
        <v>384</v>
      </c>
      <c r="C111" s="107" t="s">
        <v>385</v>
      </c>
      <c r="D111" s="108" t="s">
        <v>80</v>
      </c>
      <c r="E111" s="109" t="n">
        <v>1690</v>
      </c>
      <c r="F111" s="109" t="n">
        <v>1740</v>
      </c>
      <c r="G111" s="110" t="n">
        <v>1790</v>
      </c>
      <c r="H111" s="110" t="n">
        <v>2100</v>
      </c>
      <c r="I111" s="51"/>
      <c r="J111" s="100" t="s">
        <v>386</v>
      </c>
      <c r="K111" s="101"/>
      <c r="L111" s="108"/>
      <c r="M111" s="217"/>
      <c r="N111" s="217"/>
      <c r="O111" s="218"/>
      <c r="P111" s="219" t="s">
        <v>75</v>
      </c>
      <c r="Q111" s="52"/>
    </row>
    <row r="112" s="200" customFormat="true" ht="9.95" hidden="false" customHeight="true" outlineLevel="0" collapsed="false">
      <c r="A112" s="47"/>
      <c r="B112" s="100" t="s">
        <v>387</v>
      </c>
      <c r="C112" s="100"/>
      <c r="D112" s="191"/>
      <c r="E112" s="103" t="s">
        <v>222</v>
      </c>
      <c r="F112" s="103" t="s">
        <v>223</v>
      </c>
      <c r="G112" s="104" t="n">
        <v>1</v>
      </c>
      <c r="H112" s="104" t="s">
        <v>75</v>
      </c>
      <c r="I112" s="51"/>
      <c r="J112" s="204" t="s">
        <v>388</v>
      </c>
      <c r="K112" s="132" t="s">
        <v>389</v>
      </c>
      <c r="L112" s="220" t="s">
        <v>80</v>
      </c>
      <c r="M112" s="201" t="n">
        <v>37690</v>
      </c>
      <c r="N112" s="201" t="n">
        <v>37890</v>
      </c>
      <c r="O112" s="202" t="n">
        <v>37990</v>
      </c>
      <c r="P112" s="221" t="n">
        <v>39999</v>
      </c>
      <c r="Q112" s="52"/>
    </row>
    <row r="113" customFormat="false" ht="9.95" hidden="false" customHeight="true" outlineLevel="0" collapsed="false">
      <c r="B113" s="222" t="s">
        <v>390</v>
      </c>
      <c r="C113" s="107" t="s">
        <v>391</v>
      </c>
      <c r="D113" s="123" t="s">
        <v>91</v>
      </c>
      <c r="E113" s="109" t="n">
        <v>2500</v>
      </c>
      <c r="F113" s="109" t="n">
        <v>2550</v>
      </c>
      <c r="G113" s="110" t="n">
        <v>2600</v>
      </c>
      <c r="H113" s="110" t="n">
        <v>3500</v>
      </c>
      <c r="J113" s="204" t="s">
        <v>392</v>
      </c>
      <c r="K113" s="132" t="s">
        <v>393</v>
      </c>
      <c r="L113" s="220" t="s">
        <v>80</v>
      </c>
      <c r="M113" s="201" t="n">
        <v>54990</v>
      </c>
      <c r="N113" s="201" t="n">
        <v>55190</v>
      </c>
      <c r="O113" s="202" t="n">
        <v>55390</v>
      </c>
      <c r="P113" s="221" t="n">
        <v>59999</v>
      </c>
    </row>
    <row r="114" customFormat="false" ht="9.95" hidden="false" customHeight="true" outlineLevel="0" collapsed="false">
      <c r="B114" s="100" t="s">
        <v>394</v>
      </c>
      <c r="C114" s="100"/>
      <c r="D114" s="223"/>
      <c r="E114" s="103" t="s">
        <v>222</v>
      </c>
      <c r="F114" s="103" t="s">
        <v>223</v>
      </c>
      <c r="G114" s="104" t="n">
        <v>1</v>
      </c>
      <c r="H114" s="104" t="s">
        <v>75</v>
      </c>
      <c r="J114" s="204" t="s">
        <v>395</v>
      </c>
      <c r="K114" s="132" t="s">
        <v>396</v>
      </c>
      <c r="L114" s="220" t="s">
        <v>80</v>
      </c>
      <c r="M114" s="201" t="n">
        <v>71990</v>
      </c>
      <c r="N114" s="201" t="n">
        <v>72190</v>
      </c>
      <c r="O114" s="202" t="n">
        <v>72690</v>
      </c>
      <c r="P114" s="221" t="n">
        <v>74990</v>
      </c>
    </row>
    <row r="115" customFormat="false" ht="9.95" hidden="false" customHeight="true" outlineLevel="0" collapsed="false">
      <c r="B115" s="193" t="s">
        <v>397</v>
      </c>
      <c r="C115" s="107" t="s">
        <v>398</v>
      </c>
      <c r="D115" s="123" t="s">
        <v>91</v>
      </c>
      <c r="E115" s="109" t="n">
        <v>4500</v>
      </c>
      <c r="F115" s="109" t="n">
        <v>4600</v>
      </c>
      <c r="G115" s="110" t="n">
        <v>4800</v>
      </c>
      <c r="H115" s="110" t="n">
        <v>5500</v>
      </c>
      <c r="J115" s="100" t="s">
        <v>399</v>
      </c>
      <c r="K115" s="101"/>
      <c r="L115" s="108"/>
      <c r="M115" s="217"/>
      <c r="N115" s="217"/>
      <c r="O115" s="218"/>
      <c r="P115" s="219" t="s">
        <v>75</v>
      </c>
    </row>
    <row r="116" customFormat="false" ht="9.95" hidden="false" customHeight="true" outlineLevel="0" collapsed="false">
      <c r="B116" s="193" t="s">
        <v>400</v>
      </c>
      <c r="C116" s="107" t="s">
        <v>401</v>
      </c>
      <c r="D116" s="108" t="s">
        <v>80</v>
      </c>
      <c r="E116" s="109" t="n">
        <v>4240</v>
      </c>
      <c r="F116" s="109" t="n">
        <v>4435</v>
      </c>
      <c r="G116" s="110" t="n">
        <v>4710</v>
      </c>
      <c r="H116" s="110" t="n">
        <v>4990</v>
      </c>
      <c r="J116" s="204" t="s">
        <v>402</v>
      </c>
      <c r="K116" s="132" t="s">
        <v>403</v>
      </c>
      <c r="L116" s="108" t="s">
        <v>80</v>
      </c>
      <c r="M116" s="205" t="n">
        <v>57990</v>
      </c>
      <c r="N116" s="205" t="n">
        <v>58190</v>
      </c>
      <c r="O116" s="206" t="n">
        <v>58390</v>
      </c>
      <c r="P116" s="206" t="n">
        <v>63990</v>
      </c>
    </row>
    <row r="117" customFormat="false" ht="9.95" hidden="false" customHeight="true" outlineLevel="0" collapsed="false">
      <c r="B117" s="193" t="s">
        <v>404</v>
      </c>
      <c r="C117" s="107" t="s">
        <v>405</v>
      </c>
      <c r="D117" s="108" t="s">
        <v>80</v>
      </c>
      <c r="E117" s="109" t="n">
        <v>8290</v>
      </c>
      <c r="F117" s="109" t="n">
        <v>8390</v>
      </c>
      <c r="G117" s="110" t="n">
        <v>8500</v>
      </c>
      <c r="H117" s="110" t="n">
        <v>9500</v>
      </c>
      <c r="J117" s="204" t="s">
        <v>402</v>
      </c>
      <c r="K117" s="132" t="s">
        <v>406</v>
      </c>
      <c r="L117" s="108" t="s">
        <v>80</v>
      </c>
      <c r="M117" s="205" t="n">
        <v>62990</v>
      </c>
      <c r="N117" s="205" t="n">
        <v>63190</v>
      </c>
      <c r="O117" s="206" t="n">
        <v>63390</v>
      </c>
      <c r="P117" s="206" t="n">
        <v>68990</v>
      </c>
    </row>
    <row r="118" customFormat="false" ht="9.95" hidden="false" customHeight="true" outlineLevel="0" collapsed="false">
      <c r="B118" s="193" t="s">
        <v>407</v>
      </c>
      <c r="C118" s="107" t="s">
        <v>408</v>
      </c>
      <c r="D118" s="123" t="s">
        <v>91</v>
      </c>
      <c r="E118" s="109" t="n">
        <v>5690</v>
      </c>
      <c r="F118" s="109" t="n">
        <v>5790</v>
      </c>
      <c r="G118" s="110" t="n">
        <v>5890</v>
      </c>
      <c r="H118" s="110" t="n">
        <v>6500</v>
      </c>
      <c r="J118" s="204" t="s">
        <v>409</v>
      </c>
      <c r="K118" s="132" t="s">
        <v>410</v>
      </c>
      <c r="L118" s="108" t="s">
        <v>80</v>
      </c>
      <c r="M118" s="109" t="n">
        <v>470</v>
      </c>
      <c r="N118" s="109" t="n">
        <v>480</v>
      </c>
      <c r="O118" s="110" t="n">
        <v>490</v>
      </c>
      <c r="P118" s="110" t="n">
        <v>530</v>
      </c>
    </row>
    <row r="119" customFormat="false" ht="11.25" hidden="false" customHeight="true" outlineLevel="0" collapsed="false">
      <c r="B119" s="193" t="s">
        <v>411</v>
      </c>
      <c r="C119" s="107" t="s">
        <v>412</v>
      </c>
      <c r="D119" s="108" t="s">
        <v>80</v>
      </c>
      <c r="E119" s="109" t="n">
        <v>6950</v>
      </c>
      <c r="F119" s="109" t="n">
        <v>7050</v>
      </c>
      <c r="G119" s="110" t="n">
        <v>7200</v>
      </c>
      <c r="H119" s="110" t="n">
        <v>7800</v>
      </c>
      <c r="J119" s="204" t="s">
        <v>413</v>
      </c>
      <c r="K119" s="132" t="s">
        <v>414</v>
      </c>
      <c r="L119" s="108" t="s">
        <v>80</v>
      </c>
      <c r="M119" s="109" t="n">
        <v>790</v>
      </c>
      <c r="N119" s="109" t="n">
        <v>820</v>
      </c>
      <c r="O119" s="110" t="n">
        <v>870</v>
      </c>
      <c r="P119" s="110" t="n">
        <v>940</v>
      </c>
      <c r="Q119" s="47"/>
    </row>
    <row r="120" customFormat="false" ht="9.95" hidden="false" customHeight="true" outlineLevel="0" collapsed="false">
      <c r="B120" s="193" t="s">
        <v>400</v>
      </c>
      <c r="C120" s="107" t="s">
        <v>415</v>
      </c>
      <c r="D120" s="108" t="s">
        <v>80</v>
      </c>
      <c r="E120" s="109" t="n">
        <v>7990</v>
      </c>
      <c r="F120" s="109" t="n">
        <v>8090</v>
      </c>
      <c r="G120" s="110" t="n">
        <v>8250</v>
      </c>
      <c r="H120" s="110" t="n">
        <v>9000</v>
      </c>
      <c r="J120" s="204" t="s">
        <v>416</v>
      </c>
      <c r="K120" s="132" t="s">
        <v>417</v>
      </c>
      <c r="L120" s="108" t="s">
        <v>80</v>
      </c>
      <c r="M120" s="109" t="n">
        <v>1290</v>
      </c>
      <c r="N120" s="109" t="n">
        <v>1340</v>
      </c>
      <c r="O120" s="110" t="n">
        <v>1370</v>
      </c>
      <c r="P120" s="110" t="n">
        <v>1425</v>
      </c>
      <c r="Q120" s="47"/>
    </row>
    <row r="121" customFormat="false" ht="9.95" hidden="false" customHeight="true" outlineLevel="0" collapsed="false">
      <c r="B121" s="193" t="s">
        <v>418</v>
      </c>
      <c r="C121" s="107" t="s">
        <v>419</v>
      </c>
      <c r="D121" s="123" t="s">
        <v>91</v>
      </c>
      <c r="E121" s="109" t="n">
        <v>8700</v>
      </c>
      <c r="F121" s="109" t="n">
        <v>8800</v>
      </c>
      <c r="G121" s="110" t="n">
        <v>9000</v>
      </c>
      <c r="H121" s="110" t="n">
        <v>9800</v>
      </c>
      <c r="J121" s="90" t="s">
        <v>420</v>
      </c>
      <c r="K121" s="91"/>
      <c r="L121" s="92"/>
      <c r="M121" s="93"/>
      <c r="N121" s="93"/>
      <c r="O121" s="94"/>
      <c r="P121" s="94"/>
    </row>
    <row r="122" customFormat="false" ht="11.1" hidden="false" customHeight="true" outlineLevel="0" collapsed="false">
      <c r="B122" s="193" t="s">
        <v>400</v>
      </c>
      <c r="C122" s="107" t="s">
        <v>421</v>
      </c>
      <c r="D122" s="123" t="s">
        <v>91</v>
      </c>
      <c r="E122" s="109" t="n">
        <v>10700</v>
      </c>
      <c r="F122" s="109" t="n">
        <v>10800</v>
      </c>
      <c r="G122" s="110" t="n">
        <v>10990</v>
      </c>
      <c r="H122" s="110" t="n">
        <v>12500</v>
      </c>
      <c r="J122" s="100" t="s">
        <v>422</v>
      </c>
      <c r="K122" s="101"/>
      <c r="L122" s="102"/>
      <c r="M122" s="103" t="s">
        <v>222</v>
      </c>
      <c r="N122" s="103" t="s">
        <v>223</v>
      </c>
      <c r="O122" s="104" t="n">
        <v>1</v>
      </c>
      <c r="P122" s="104" t="s">
        <v>75</v>
      </c>
    </row>
    <row r="123" customFormat="false" ht="9.75" hidden="false" customHeight="true" outlineLevel="0" collapsed="false">
      <c r="B123" s="193" t="s">
        <v>423</v>
      </c>
      <c r="C123" s="107" t="s">
        <v>424</v>
      </c>
      <c r="D123" s="108" t="s">
        <v>80</v>
      </c>
      <c r="E123" s="109" t="n">
        <v>8390</v>
      </c>
      <c r="F123" s="109" t="n">
        <v>8490</v>
      </c>
      <c r="G123" s="110" t="n">
        <v>8690</v>
      </c>
      <c r="H123" s="110" t="n">
        <v>9989</v>
      </c>
      <c r="J123" s="204" t="s">
        <v>425</v>
      </c>
      <c r="K123" s="132" t="s">
        <v>426</v>
      </c>
      <c r="L123" s="108" t="s">
        <v>80</v>
      </c>
      <c r="M123" s="109" t="n">
        <v>2790</v>
      </c>
      <c r="N123" s="109" t="n">
        <v>2840</v>
      </c>
      <c r="O123" s="110" t="n">
        <v>2890</v>
      </c>
      <c r="P123" s="110" t="n">
        <v>4290</v>
      </c>
    </row>
    <row r="124" customFormat="false" ht="11.1" hidden="false" customHeight="true" outlineLevel="0" collapsed="false">
      <c r="B124" s="100" t="s">
        <v>427</v>
      </c>
      <c r="C124" s="100"/>
      <c r="D124" s="191"/>
      <c r="E124" s="103" t="s">
        <v>222</v>
      </c>
      <c r="F124" s="103" t="s">
        <v>223</v>
      </c>
      <c r="G124" s="104" t="n">
        <v>1</v>
      </c>
      <c r="H124" s="104" t="s">
        <v>75</v>
      </c>
      <c r="J124" s="204" t="s">
        <v>428</v>
      </c>
      <c r="K124" s="132" t="s">
        <v>429</v>
      </c>
      <c r="L124" s="108" t="s">
        <v>80</v>
      </c>
      <c r="M124" s="109" t="n">
        <v>6690</v>
      </c>
      <c r="N124" s="109" t="n">
        <v>6740</v>
      </c>
      <c r="O124" s="110" t="n">
        <v>6790</v>
      </c>
      <c r="P124" s="110" t="n">
        <v>7990</v>
      </c>
    </row>
    <row r="125" customFormat="false" ht="11.1" hidden="false" customHeight="true" outlineLevel="0" collapsed="false">
      <c r="B125" s="193" t="s">
        <v>430</v>
      </c>
      <c r="C125" s="152" t="s">
        <v>431</v>
      </c>
      <c r="D125" s="108" t="s">
        <v>80</v>
      </c>
      <c r="E125" s="154" t="n">
        <v>3490</v>
      </c>
      <c r="F125" s="154" t="n">
        <v>3590</v>
      </c>
      <c r="G125" s="155" t="n">
        <v>3790</v>
      </c>
      <c r="H125" s="155" t="n">
        <v>4300</v>
      </c>
      <c r="J125" s="100" t="s">
        <v>432</v>
      </c>
      <c r="K125" s="101"/>
      <c r="L125" s="102"/>
      <c r="M125" s="103" t="s">
        <v>222</v>
      </c>
      <c r="N125" s="103" t="s">
        <v>223</v>
      </c>
      <c r="O125" s="104" t="n">
        <v>1</v>
      </c>
      <c r="P125" s="104" t="s">
        <v>75</v>
      </c>
    </row>
    <row r="126" customFormat="false" ht="11.1" hidden="false" customHeight="true" outlineLevel="0" collapsed="false">
      <c r="B126" s="193" t="s">
        <v>433</v>
      </c>
      <c r="C126" s="152" t="s">
        <v>434</v>
      </c>
      <c r="D126" s="108" t="s">
        <v>80</v>
      </c>
      <c r="E126" s="154" t="n">
        <v>3490</v>
      </c>
      <c r="F126" s="154" t="n">
        <v>3590</v>
      </c>
      <c r="G126" s="155" t="n">
        <v>3790</v>
      </c>
      <c r="H126" s="155" t="n">
        <v>4300</v>
      </c>
      <c r="J126" s="204" t="s">
        <v>435</v>
      </c>
      <c r="K126" s="132" t="s">
        <v>436</v>
      </c>
      <c r="L126" s="123" t="s">
        <v>91</v>
      </c>
      <c r="M126" s="109" t="n">
        <v>2350</v>
      </c>
      <c r="N126" s="109" t="n">
        <v>2390</v>
      </c>
      <c r="O126" s="110" t="n">
        <v>2440</v>
      </c>
      <c r="P126" s="110" t="n">
        <v>2990</v>
      </c>
    </row>
    <row r="127" customFormat="false" ht="11.1" hidden="false" customHeight="true" outlineLevel="0" collapsed="false">
      <c r="B127" s="193" t="s">
        <v>437</v>
      </c>
      <c r="C127" s="152" t="s">
        <v>438</v>
      </c>
      <c r="D127" s="108" t="s">
        <v>80</v>
      </c>
      <c r="E127" s="154" t="n">
        <v>3990</v>
      </c>
      <c r="F127" s="154" t="n">
        <v>4090</v>
      </c>
      <c r="G127" s="155" t="n">
        <v>4250</v>
      </c>
      <c r="H127" s="155" t="n">
        <v>4600</v>
      </c>
      <c r="J127" s="90" t="s">
        <v>439</v>
      </c>
      <c r="K127" s="91"/>
      <c r="L127" s="92"/>
      <c r="M127" s="93"/>
      <c r="N127" s="188"/>
      <c r="O127" s="189"/>
      <c r="P127" s="189"/>
    </row>
    <row r="128" customFormat="false" ht="11.1" hidden="false" customHeight="true" outlineLevel="0" collapsed="false">
      <c r="B128" s="193" t="s">
        <v>440</v>
      </c>
      <c r="C128" s="152" t="s">
        <v>441</v>
      </c>
      <c r="D128" s="108" t="s">
        <v>80</v>
      </c>
      <c r="E128" s="154" t="n">
        <v>3990</v>
      </c>
      <c r="F128" s="154" t="n">
        <v>4090</v>
      </c>
      <c r="G128" s="155" t="n">
        <v>4250</v>
      </c>
      <c r="H128" s="155" t="n">
        <v>4600</v>
      </c>
      <c r="J128" s="100" t="s">
        <v>442</v>
      </c>
      <c r="K128" s="101"/>
      <c r="L128" s="191"/>
      <c r="M128" s="103" t="s">
        <v>443</v>
      </c>
      <c r="N128" s="103" t="s">
        <v>444</v>
      </c>
      <c r="O128" s="104" t="s">
        <v>445</v>
      </c>
      <c r="P128" s="104" t="s">
        <v>75</v>
      </c>
    </row>
    <row r="129" customFormat="false" ht="11.1" hidden="false" customHeight="true" outlineLevel="0" collapsed="false">
      <c r="B129" s="193" t="s">
        <v>446</v>
      </c>
      <c r="C129" s="152" t="s">
        <v>447</v>
      </c>
      <c r="D129" s="123" t="s">
        <v>91</v>
      </c>
      <c r="E129" s="154" t="n">
        <v>7890</v>
      </c>
      <c r="F129" s="154" t="n">
        <v>7990</v>
      </c>
      <c r="G129" s="155" t="n">
        <v>8190</v>
      </c>
      <c r="H129" s="155" t="n">
        <v>9000</v>
      </c>
      <c r="J129" s="204" t="s">
        <v>448</v>
      </c>
      <c r="K129" s="107" t="s">
        <v>449</v>
      </c>
      <c r="L129" s="108" t="s">
        <v>80</v>
      </c>
      <c r="M129" s="109" t="n">
        <v>2790</v>
      </c>
      <c r="N129" s="109" t="n">
        <v>2840</v>
      </c>
      <c r="O129" s="110" t="n">
        <v>2890</v>
      </c>
      <c r="P129" s="110" t="n">
        <v>3190</v>
      </c>
    </row>
    <row r="130" customFormat="false" ht="11.1" hidden="false" customHeight="true" outlineLevel="0" collapsed="false">
      <c r="B130" s="100" t="s">
        <v>450</v>
      </c>
      <c r="C130" s="100"/>
      <c r="D130" s="191"/>
      <c r="E130" s="103" t="s">
        <v>222</v>
      </c>
      <c r="F130" s="103" t="s">
        <v>223</v>
      </c>
      <c r="G130" s="104" t="n">
        <v>1</v>
      </c>
      <c r="H130" s="104" t="s">
        <v>75</v>
      </c>
      <c r="J130" s="204" t="s">
        <v>451</v>
      </c>
      <c r="K130" s="107" t="s">
        <v>452</v>
      </c>
      <c r="L130" s="108" t="s">
        <v>80</v>
      </c>
      <c r="M130" s="109" t="n">
        <v>4090</v>
      </c>
      <c r="N130" s="109" t="n">
        <v>4140</v>
      </c>
      <c r="O130" s="110" t="n">
        <v>4190</v>
      </c>
      <c r="P130" s="110" t="n">
        <v>4690</v>
      </c>
    </row>
    <row r="131" customFormat="false" ht="11.1" hidden="false" customHeight="true" outlineLevel="0" collapsed="false">
      <c r="B131" s="222" t="s">
        <v>453</v>
      </c>
      <c r="C131" s="224" t="s">
        <v>454</v>
      </c>
      <c r="D131" s="108" t="s">
        <v>80</v>
      </c>
      <c r="E131" s="109" t="n">
        <v>330</v>
      </c>
      <c r="F131" s="109" t="n">
        <v>340</v>
      </c>
      <c r="G131" s="110" t="n">
        <v>370</v>
      </c>
      <c r="H131" s="110" t="n">
        <v>490</v>
      </c>
      <c r="J131" s="204" t="s">
        <v>455</v>
      </c>
      <c r="K131" s="107" t="s">
        <v>456</v>
      </c>
      <c r="L131" s="108" t="s">
        <v>80</v>
      </c>
      <c r="M131" s="109" t="n">
        <v>5490</v>
      </c>
      <c r="N131" s="109" t="n">
        <v>5540</v>
      </c>
      <c r="O131" s="110" t="n">
        <v>5590</v>
      </c>
      <c r="P131" s="110" t="n">
        <v>6290</v>
      </c>
    </row>
    <row r="132" customFormat="false" ht="11.1" hidden="false" customHeight="true" outlineLevel="0" collapsed="false">
      <c r="B132" s="193" t="s">
        <v>457</v>
      </c>
      <c r="C132" s="224" t="s">
        <v>458</v>
      </c>
      <c r="D132" s="108" t="s">
        <v>80</v>
      </c>
      <c r="E132" s="109" t="n">
        <v>379</v>
      </c>
      <c r="F132" s="109" t="n">
        <v>389</v>
      </c>
      <c r="G132" s="110" t="n">
        <v>420</v>
      </c>
      <c r="H132" s="110" t="n">
        <v>490</v>
      </c>
      <c r="J132" s="204" t="s">
        <v>459</v>
      </c>
      <c r="K132" s="107" t="s">
        <v>460</v>
      </c>
      <c r="L132" s="225" t="s">
        <v>91</v>
      </c>
      <c r="M132" s="109" t="n">
        <v>9690</v>
      </c>
      <c r="N132" s="109" t="n">
        <v>9740</v>
      </c>
      <c r="O132" s="110" t="n">
        <v>9790</v>
      </c>
      <c r="P132" s="110" t="n">
        <v>9990</v>
      </c>
    </row>
    <row r="133" customFormat="false" ht="11.1" hidden="false" customHeight="true" outlineLevel="0" collapsed="false">
      <c r="B133" s="193" t="s">
        <v>461</v>
      </c>
      <c r="C133" s="226" t="s">
        <v>462</v>
      </c>
      <c r="D133" s="108" t="s">
        <v>80</v>
      </c>
      <c r="E133" s="109" t="n">
        <v>930</v>
      </c>
      <c r="F133" s="109" t="n">
        <v>950</v>
      </c>
      <c r="G133" s="110" t="n">
        <v>1050</v>
      </c>
      <c r="H133" s="110" t="n">
        <v>1400</v>
      </c>
      <c r="J133" s="204" t="s">
        <v>463</v>
      </c>
      <c r="K133" s="107" t="s">
        <v>464</v>
      </c>
      <c r="L133" s="225" t="s">
        <v>91</v>
      </c>
      <c r="M133" s="109" t="n">
        <v>10790</v>
      </c>
      <c r="N133" s="109" t="n">
        <v>10840</v>
      </c>
      <c r="O133" s="110" t="n">
        <v>10890</v>
      </c>
      <c r="P133" s="110" t="n">
        <v>11990</v>
      </c>
    </row>
    <row r="134" customFormat="false" ht="11.1" hidden="false" customHeight="true" outlineLevel="0" collapsed="false">
      <c r="B134" s="193" t="s">
        <v>465</v>
      </c>
      <c r="C134" s="226" t="s">
        <v>466</v>
      </c>
      <c r="D134" s="108" t="s">
        <v>80</v>
      </c>
      <c r="E134" s="109" t="n">
        <v>1490</v>
      </c>
      <c r="F134" s="109" t="n">
        <v>1520</v>
      </c>
      <c r="G134" s="110" t="n">
        <v>1590</v>
      </c>
      <c r="H134" s="110" t="n">
        <v>1804</v>
      </c>
      <c r="J134" s="204" t="s">
        <v>467</v>
      </c>
      <c r="K134" s="107" t="s">
        <v>468</v>
      </c>
      <c r="L134" s="108" t="s">
        <v>80</v>
      </c>
      <c r="M134" s="109" t="n">
        <v>12690</v>
      </c>
      <c r="N134" s="109" t="n">
        <v>12740</v>
      </c>
      <c r="O134" s="110" t="n">
        <v>12790</v>
      </c>
      <c r="P134" s="110" t="n">
        <v>14290</v>
      </c>
    </row>
    <row r="135" customFormat="false" ht="11.1" hidden="false" customHeight="true" outlineLevel="0" collapsed="false">
      <c r="B135" s="193" t="s">
        <v>469</v>
      </c>
      <c r="C135" s="226" t="s">
        <v>470</v>
      </c>
      <c r="D135" s="108" t="s">
        <v>80</v>
      </c>
      <c r="E135" s="109" t="n">
        <v>650</v>
      </c>
      <c r="F135" s="109" t="n">
        <v>670</v>
      </c>
      <c r="G135" s="110" t="n">
        <v>720</v>
      </c>
      <c r="H135" s="110" t="n">
        <v>1050</v>
      </c>
      <c r="J135" s="204" t="s">
        <v>471</v>
      </c>
      <c r="K135" s="107" t="s">
        <v>472</v>
      </c>
      <c r="L135" s="108" t="s">
        <v>80</v>
      </c>
      <c r="M135" s="109" t="n">
        <v>16290</v>
      </c>
      <c r="N135" s="109" t="n">
        <v>16340</v>
      </c>
      <c r="O135" s="110" t="n">
        <v>16390</v>
      </c>
      <c r="P135" s="110" t="n">
        <v>18590</v>
      </c>
    </row>
    <row r="136" customFormat="false" ht="11.1" hidden="false" customHeight="true" outlineLevel="0" collapsed="false">
      <c r="B136" s="100" t="s">
        <v>473</v>
      </c>
      <c r="C136" s="100"/>
      <c r="D136" s="191"/>
      <c r="E136" s="103" t="s">
        <v>222</v>
      </c>
      <c r="F136" s="103" t="s">
        <v>223</v>
      </c>
      <c r="G136" s="104" t="n">
        <v>1</v>
      </c>
      <c r="H136" s="104" t="s">
        <v>75</v>
      </c>
      <c r="J136" s="227" t="s">
        <v>474</v>
      </c>
      <c r="K136" s="101"/>
      <c r="L136" s="191"/>
      <c r="M136" s="103" t="s">
        <v>443</v>
      </c>
      <c r="N136" s="103" t="s">
        <v>444</v>
      </c>
      <c r="O136" s="104" t="s">
        <v>445</v>
      </c>
      <c r="P136" s="104" t="s">
        <v>75</v>
      </c>
    </row>
    <row r="137" customFormat="false" ht="11.1" hidden="false" customHeight="true" outlineLevel="0" collapsed="false">
      <c r="B137" s="222" t="s">
        <v>475</v>
      </c>
      <c r="C137" s="132" t="s">
        <v>476</v>
      </c>
      <c r="D137" s="108" t="s">
        <v>80</v>
      </c>
      <c r="E137" s="109" t="n">
        <v>690</v>
      </c>
      <c r="F137" s="109" t="n">
        <v>720</v>
      </c>
      <c r="G137" s="110" t="n">
        <v>760</v>
      </c>
      <c r="H137" s="110" t="n">
        <v>902</v>
      </c>
      <c r="J137" s="204" t="s">
        <v>477</v>
      </c>
      <c r="K137" s="107" t="s">
        <v>478</v>
      </c>
      <c r="L137" s="108" t="s">
        <v>80</v>
      </c>
      <c r="M137" s="109" t="n">
        <v>7490</v>
      </c>
      <c r="N137" s="109" t="n">
        <v>7540</v>
      </c>
      <c r="O137" s="110" t="n">
        <v>7590</v>
      </c>
      <c r="P137" s="110" t="n">
        <v>8190</v>
      </c>
    </row>
    <row r="138" customFormat="false" ht="11.1" hidden="false" customHeight="true" outlineLevel="0" collapsed="false">
      <c r="B138" s="193" t="s">
        <v>479</v>
      </c>
      <c r="C138" s="132" t="s">
        <v>480</v>
      </c>
      <c r="D138" s="108" t="s">
        <v>80</v>
      </c>
      <c r="E138" s="109" t="n">
        <v>1790</v>
      </c>
      <c r="F138" s="109" t="n">
        <v>1840</v>
      </c>
      <c r="G138" s="110" t="n">
        <v>1890</v>
      </c>
      <c r="H138" s="110" t="n">
        <v>2200</v>
      </c>
      <c r="J138" s="90" t="s">
        <v>481</v>
      </c>
      <c r="K138" s="91"/>
      <c r="L138" s="92"/>
      <c r="M138" s="93"/>
      <c r="N138" s="93"/>
      <c r="O138" s="94"/>
      <c r="P138" s="94"/>
    </row>
    <row r="139" customFormat="false" ht="11.1" hidden="false" customHeight="true" outlineLevel="0" collapsed="false">
      <c r="B139" s="90" t="s">
        <v>482</v>
      </c>
      <c r="C139" s="90"/>
      <c r="D139" s="92"/>
      <c r="E139" s="93"/>
      <c r="F139" s="93"/>
      <c r="G139" s="94"/>
      <c r="H139" s="94"/>
      <c r="J139" s="100" t="s">
        <v>483</v>
      </c>
      <c r="K139" s="101"/>
      <c r="L139" s="191"/>
      <c r="M139" s="103" t="s">
        <v>443</v>
      </c>
      <c r="N139" s="103" t="s">
        <v>444</v>
      </c>
      <c r="O139" s="104" t="s">
        <v>445</v>
      </c>
      <c r="P139" s="105" t="s">
        <v>75</v>
      </c>
    </row>
    <row r="140" customFormat="false" ht="11.1" hidden="false" customHeight="true" outlineLevel="0" collapsed="false">
      <c r="B140" s="100" t="s">
        <v>484</v>
      </c>
      <c r="C140" s="100"/>
      <c r="D140" s="191"/>
      <c r="E140" s="103" t="s">
        <v>222</v>
      </c>
      <c r="F140" s="103" t="s">
        <v>223</v>
      </c>
      <c r="G140" s="104" t="n">
        <v>1</v>
      </c>
      <c r="H140" s="104" t="s">
        <v>75</v>
      </c>
      <c r="J140" s="204" t="s">
        <v>485</v>
      </c>
      <c r="K140" s="224" t="s">
        <v>486</v>
      </c>
      <c r="L140" s="108" t="s">
        <v>80</v>
      </c>
      <c r="M140" s="109" t="n">
        <v>2470</v>
      </c>
      <c r="N140" s="109" t="n">
        <v>2520</v>
      </c>
      <c r="O140" s="110" t="n">
        <v>2590</v>
      </c>
      <c r="P140" s="110" t="n">
        <v>2800</v>
      </c>
    </row>
    <row r="141" customFormat="false" ht="11.1" hidden="false" customHeight="true" outlineLevel="0" collapsed="false">
      <c r="B141" s="193" t="s">
        <v>487</v>
      </c>
      <c r="C141" s="107" t="s">
        <v>488</v>
      </c>
      <c r="D141" s="108" t="s">
        <v>80</v>
      </c>
      <c r="E141" s="205" t="n">
        <v>1365</v>
      </c>
      <c r="F141" s="205" t="n">
        <v>1375</v>
      </c>
      <c r="G141" s="206" t="n">
        <v>1390</v>
      </c>
      <c r="H141" s="206" t="n">
        <v>1800</v>
      </c>
      <c r="J141" s="204" t="s">
        <v>489</v>
      </c>
      <c r="K141" s="228" t="s">
        <v>490</v>
      </c>
      <c r="L141" s="108" t="s">
        <v>80</v>
      </c>
      <c r="M141" s="154" t="n">
        <v>1690</v>
      </c>
      <c r="N141" s="154" t="n">
        <v>1710</v>
      </c>
      <c r="O141" s="155" t="n">
        <v>1750</v>
      </c>
      <c r="P141" s="155" t="n">
        <v>2200</v>
      </c>
    </row>
    <row r="142" customFormat="false" ht="11.1" hidden="false" customHeight="true" outlineLevel="0" collapsed="false">
      <c r="B142" s="193" t="s">
        <v>491</v>
      </c>
      <c r="C142" s="107" t="s">
        <v>492</v>
      </c>
      <c r="D142" s="108" t="s">
        <v>80</v>
      </c>
      <c r="E142" s="109" t="n">
        <v>2230</v>
      </c>
      <c r="F142" s="109" t="n">
        <v>2250</v>
      </c>
      <c r="G142" s="110" t="n">
        <v>2275</v>
      </c>
      <c r="H142" s="110" t="n">
        <v>2700</v>
      </c>
      <c r="J142" s="100" t="s">
        <v>493</v>
      </c>
      <c r="K142" s="101"/>
      <c r="L142" s="102"/>
      <c r="M142" s="103" t="s">
        <v>222</v>
      </c>
      <c r="N142" s="103" t="s">
        <v>223</v>
      </c>
      <c r="O142" s="104" t="n">
        <v>1</v>
      </c>
      <c r="P142" s="105" t="s">
        <v>75</v>
      </c>
      <c r="Q142" s="47"/>
    </row>
    <row r="143" customFormat="false" ht="11.1" hidden="false" customHeight="true" outlineLevel="0" collapsed="false">
      <c r="B143" s="193" t="s">
        <v>494</v>
      </c>
      <c r="C143" s="107" t="s">
        <v>495</v>
      </c>
      <c r="D143" s="108" t="s">
        <v>80</v>
      </c>
      <c r="E143" s="109" t="n">
        <v>2860</v>
      </c>
      <c r="F143" s="109" t="n">
        <v>2885</v>
      </c>
      <c r="G143" s="110" t="n">
        <v>2915</v>
      </c>
      <c r="H143" s="110" t="n">
        <v>3600</v>
      </c>
      <c r="J143" s="204" t="s">
        <v>496</v>
      </c>
      <c r="K143" s="226" t="s">
        <v>497</v>
      </c>
      <c r="L143" s="108" t="s">
        <v>80</v>
      </c>
      <c r="M143" s="109" t="n">
        <v>360</v>
      </c>
      <c r="N143" s="109" t="n">
        <v>370</v>
      </c>
      <c r="O143" s="110" t="n">
        <v>390</v>
      </c>
      <c r="P143" s="110" t="n">
        <v>490</v>
      </c>
    </row>
    <row r="144" customFormat="false" ht="11.1" hidden="false" customHeight="true" outlineLevel="0" collapsed="false">
      <c r="B144" s="193" t="s">
        <v>498</v>
      </c>
      <c r="C144" s="107" t="s">
        <v>499</v>
      </c>
      <c r="D144" s="108" t="s">
        <v>80</v>
      </c>
      <c r="E144" s="109" t="n">
        <v>7115</v>
      </c>
      <c r="F144" s="109" t="n">
        <v>7180</v>
      </c>
      <c r="G144" s="110" t="n">
        <v>7255</v>
      </c>
      <c r="H144" s="110" t="n">
        <v>7900</v>
      </c>
      <c r="J144" s="204" t="s">
        <v>500</v>
      </c>
      <c r="K144" s="226" t="s">
        <v>501</v>
      </c>
      <c r="L144" s="108" t="s">
        <v>80</v>
      </c>
      <c r="M144" s="109" t="n">
        <v>360</v>
      </c>
      <c r="N144" s="109" t="n">
        <v>370</v>
      </c>
      <c r="O144" s="110" t="n">
        <v>390</v>
      </c>
      <c r="P144" s="110" t="n">
        <v>490</v>
      </c>
    </row>
    <row r="145" customFormat="false" ht="11.1" hidden="false" customHeight="true" outlineLevel="0" collapsed="false">
      <c r="B145" s="193" t="s">
        <v>502</v>
      </c>
      <c r="C145" s="107" t="s">
        <v>503</v>
      </c>
      <c r="D145" s="108" t="s">
        <v>80</v>
      </c>
      <c r="E145" s="109" t="n">
        <v>4010</v>
      </c>
      <c r="F145" s="109" t="n">
        <v>4045</v>
      </c>
      <c r="G145" s="110" t="n">
        <v>4090</v>
      </c>
      <c r="H145" s="110" t="n">
        <v>4500</v>
      </c>
      <c r="J145" s="204" t="s">
        <v>504</v>
      </c>
      <c r="K145" s="226" t="s">
        <v>505</v>
      </c>
      <c r="L145" s="108" t="s">
        <v>80</v>
      </c>
      <c r="M145" s="109" t="n">
        <v>410</v>
      </c>
      <c r="N145" s="109" t="n">
        <v>420</v>
      </c>
      <c r="O145" s="110" t="n">
        <v>450</v>
      </c>
      <c r="P145" s="110" t="n">
        <v>550</v>
      </c>
    </row>
    <row r="146" customFormat="false" ht="11.1" hidden="false" customHeight="true" outlineLevel="0" collapsed="false">
      <c r="B146" s="193" t="s">
        <v>506</v>
      </c>
      <c r="C146" s="107" t="s">
        <v>507</v>
      </c>
      <c r="D146" s="108" t="s">
        <v>80</v>
      </c>
      <c r="E146" s="109" t="n">
        <v>5180</v>
      </c>
      <c r="F146" s="109" t="n">
        <v>5225</v>
      </c>
      <c r="G146" s="110" t="n">
        <v>5280</v>
      </c>
      <c r="H146" s="110" t="n">
        <v>6000</v>
      </c>
      <c r="J146" s="204" t="s">
        <v>508</v>
      </c>
      <c r="K146" s="226" t="s">
        <v>509</v>
      </c>
      <c r="L146" s="108" t="s">
        <v>80</v>
      </c>
      <c r="M146" s="109" t="n">
        <v>1180</v>
      </c>
      <c r="N146" s="109" t="n">
        <v>1220</v>
      </c>
      <c r="O146" s="110" t="n">
        <v>1260</v>
      </c>
      <c r="P146" s="110" t="n">
        <v>1790</v>
      </c>
    </row>
    <row r="147" customFormat="false" ht="11.1" hidden="false" customHeight="true" outlineLevel="0" collapsed="false">
      <c r="B147" s="193" t="s">
        <v>510</v>
      </c>
      <c r="C147" s="107" t="s">
        <v>511</v>
      </c>
      <c r="D147" s="108" t="s">
        <v>80</v>
      </c>
      <c r="E147" s="154" t="n">
        <v>7610</v>
      </c>
      <c r="F147" s="154" t="n">
        <v>7680</v>
      </c>
      <c r="G147" s="155" t="n">
        <v>7760</v>
      </c>
      <c r="H147" s="155" t="n">
        <v>8500</v>
      </c>
      <c r="J147" s="204" t="s">
        <v>512</v>
      </c>
      <c r="K147" s="226" t="s">
        <v>513</v>
      </c>
      <c r="L147" s="108" t="s">
        <v>80</v>
      </c>
      <c r="M147" s="109" t="n">
        <v>1830</v>
      </c>
      <c r="N147" s="109" t="n">
        <v>1860</v>
      </c>
      <c r="O147" s="110" t="n">
        <v>1890</v>
      </c>
      <c r="P147" s="110" t="n">
        <v>2490</v>
      </c>
    </row>
    <row r="148" customFormat="false" ht="11.1" hidden="false" customHeight="true" outlineLevel="0" collapsed="false">
      <c r="B148" s="193" t="s">
        <v>514</v>
      </c>
      <c r="C148" s="107" t="s">
        <v>515</v>
      </c>
      <c r="D148" s="108" t="s">
        <v>80</v>
      </c>
      <c r="E148" s="154" t="n">
        <v>10940</v>
      </c>
      <c r="F148" s="154" t="n">
        <v>11040</v>
      </c>
      <c r="G148" s="155" t="n">
        <v>11155</v>
      </c>
      <c r="H148" s="155" t="n">
        <v>12000</v>
      </c>
      <c r="J148" s="204" t="s">
        <v>516</v>
      </c>
      <c r="K148" s="226" t="s">
        <v>517</v>
      </c>
      <c r="L148" s="229" t="s">
        <v>80</v>
      </c>
      <c r="M148" s="230" t="n">
        <v>810</v>
      </c>
      <c r="N148" s="109" t="n">
        <v>850</v>
      </c>
      <c r="O148" s="110" t="n">
        <v>920</v>
      </c>
      <c r="P148" s="110" t="n">
        <v>1190</v>
      </c>
    </row>
    <row r="149" customFormat="false" ht="11.1" hidden="false" customHeight="true" outlineLevel="0" collapsed="false">
      <c r="B149" s="193" t="s">
        <v>518</v>
      </c>
      <c r="C149" s="107" t="s">
        <v>519</v>
      </c>
      <c r="D149" s="108" t="s">
        <v>80</v>
      </c>
      <c r="E149" s="109" t="n">
        <v>1310</v>
      </c>
      <c r="F149" s="109" t="n">
        <v>1320</v>
      </c>
      <c r="G149" s="110" t="n">
        <v>1335</v>
      </c>
      <c r="H149" s="110" t="n">
        <v>1900</v>
      </c>
      <c r="J149" s="204" t="s">
        <v>520</v>
      </c>
      <c r="K149" s="226" t="s">
        <v>521</v>
      </c>
      <c r="L149" s="229" t="s">
        <v>80</v>
      </c>
      <c r="M149" s="231" t="n">
        <v>1210</v>
      </c>
      <c r="N149" s="109" t="n">
        <v>1250</v>
      </c>
      <c r="O149" s="110" t="n">
        <v>1390</v>
      </c>
      <c r="P149" s="110" t="n">
        <v>1650</v>
      </c>
    </row>
    <row r="150" customFormat="false" ht="11.1" hidden="false" customHeight="true" outlineLevel="0" collapsed="false">
      <c r="B150" s="193" t="s">
        <v>522</v>
      </c>
      <c r="C150" s="107" t="s">
        <v>523</v>
      </c>
      <c r="D150" s="108" t="s">
        <v>80</v>
      </c>
      <c r="E150" s="109" t="n">
        <v>2210</v>
      </c>
      <c r="F150" s="109" t="n">
        <v>2230</v>
      </c>
      <c r="G150" s="110" t="n">
        <v>2255</v>
      </c>
      <c r="H150" s="110" t="n">
        <v>3000</v>
      </c>
      <c r="J150" s="204" t="s">
        <v>524</v>
      </c>
      <c r="K150" s="226" t="s">
        <v>525</v>
      </c>
      <c r="L150" s="229" t="s">
        <v>80</v>
      </c>
      <c r="M150" s="232" t="n">
        <v>2120</v>
      </c>
      <c r="N150" s="109" t="n">
        <v>2220</v>
      </c>
      <c r="O150" s="110" t="n">
        <v>2390</v>
      </c>
      <c r="P150" s="110" t="n">
        <v>2800</v>
      </c>
    </row>
    <row r="151" customFormat="false" ht="11.1" hidden="false" customHeight="true" outlineLevel="0" collapsed="false">
      <c r="B151" s="100" t="s">
        <v>526</v>
      </c>
      <c r="C151" s="100"/>
      <c r="D151" s="191"/>
      <c r="E151" s="191" t="s">
        <v>114</v>
      </c>
      <c r="F151" s="191" t="s">
        <v>115</v>
      </c>
      <c r="G151" s="233" t="s">
        <v>116</v>
      </c>
      <c r="H151" s="104" t="s">
        <v>75</v>
      </c>
      <c r="J151" s="204" t="s">
        <v>527</v>
      </c>
      <c r="K151" s="226" t="s">
        <v>528</v>
      </c>
      <c r="L151" s="229" t="s">
        <v>80</v>
      </c>
      <c r="M151" s="234" t="n">
        <v>3200</v>
      </c>
      <c r="N151" s="234" t="n">
        <v>3300</v>
      </c>
      <c r="O151" s="234" t="n">
        <v>3400</v>
      </c>
      <c r="P151" s="110" t="n">
        <v>4100</v>
      </c>
    </row>
    <row r="152" customFormat="false" ht="11.1" hidden="false" customHeight="true" outlineLevel="0" collapsed="false">
      <c r="B152" s="222" t="s">
        <v>529</v>
      </c>
      <c r="C152" s="107" t="s">
        <v>530</v>
      </c>
      <c r="D152" s="108" t="s">
        <v>80</v>
      </c>
      <c r="E152" s="109" t="n">
        <v>800</v>
      </c>
      <c r="F152" s="109" t="n">
        <v>825</v>
      </c>
      <c r="G152" s="110" t="n">
        <v>935</v>
      </c>
      <c r="H152" s="110" t="n">
        <v>1100</v>
      </c>
      <c r="J152" s="204" t="s">
        <v>531</v>
      </c>
      <c r="K152" s="226" t="s">
        <v>532</v>
      </c>
      <c r="L152" s="229" t="s">
        <v>80</v>
      </c>
      <c r="M152" s="234" t="n">
        <v>2590</v>
      </c>
      <c r="N152" s="234" t="n">
        <v>2640</v>
      </c>
      <c r="O152" s="234" t="n">
        <v>2690</v>
      </c>
      <c r="P152" s="110" t="n">
        <v>2990</v>
      </c>
    </row>
    <row r="153" customFormat="false" ht="11.1" hidden="false" customHeight="true" outlineLevel="0" collapsed="false">
      <c r="B153" s="193" t="s">
        <v>533</v>
      </c>
      <c r="C153" s="107" t="s">
        <v>534</v>
      </c>
      <c r="D153" s="108" t="s">
        <v>80</v>
      </c>
      <c r="E153" s="109" t="n">
        <v>1030</v>
      </c>
      <c r="F153" s="109" t="n">
        <v>1065</v>
      </c>
      <c r="G153" s="110" t="n">
        <v>1205</v>
      </c>
      <c r="H153" s="110" t="n">
        <v>1400</v>
      </c>
      <c r="J153" s="227" t="s">
        <v>535</v>
      </c>
      <c r="K153" s="101"/>
      <c r="L153" s="102"/>
      <c r="M153" s="103" t="s">
        <v>114</v>
      </c>
      <c r="N153" s="103" t="s">
        <v>115</v>
      </c>
      <c r="O153" s="104" t="s">
        <v>116</v>
      </c>
      <c r="P153" s="105" t="s">
        <v>75</v>
      </c>
    </row>
    <row r="154" customFormat="false" ht="11.1" hidden="false" customHeight="true" outlineLevel="0" collapsed="false">
      <c r="B154" s="193" t="s">
        <v>536</v>
      </c>
      <c r="C154" s="107" t="s">
        <v>537</v>
      </c>
      <c r="D154" s="108" t="s">
        <v>80</v>
      </c>
      <c r="E154" s="109" t="n">
        <v>900</v>
      </c>
      <c r="F154" s="109" t="n">
        <v>935</v>
      </c>
      <c r="G154" s="110" t="n">
        <v>1055</v>
      </c>
      <c r="H154" s="110" t="n">
        <v>1200</v>
      </c>
      <c r="J154" s="204" t="s">
        <v>538</v>
      </c>
      <c r="K154" s="107" t="s">
        <v>539</v>
      </c>
      <c r="L154" s="108" t="s">
        <v>80</v>
      </c>
      <c r="M154" s="109" t="n">
        <v>2650</v>
      </c>
      <c r="N154" s="109" t="n">
        <v>2710</v>
      </c>
      <c r="O154" s="110" t="n">
        <v>2900</v>
      </c>
      <c r="P154" s="110" t="n">
        <v>3200</v>
      </c>
    </row>
    <row r="155" customFormat="false" ht="10.5" hidden="false" customHeight="true" outlineLevel="0" collapsed="false">
      <c r="B155" s="193" t="s">
        <v>540</v>
      </c>
      <c r="C155" s="107" t="s">
        <v>541</v>
      </c>
      <c r="D155" s="108" t="s">
        <v>80</v>
      </c>
      <c r="E155" s="109" t="n">
        <v>1150</v>
      </c>
      <c r="F155" s="109" t="n">
        <v>1190</v>
      </c>
      <c r="G155" s="110" t="n">
        <v>1345</v>
      </c>
      <c r="H155" s="110" t="n">
        <v>1600</v>
      </c>
      <c r="J155" s="204" t="s">
        <v>542</v>
      </c>
      <c r="K155" s="107" t="s">
        <v>543</v>
      </c>
      <c r="L155" s="108" t="s">
        <v>80</v>
      </c>
      <c r="M155" s="109" t="n">
        <v>3050</v>
      </c>
      <c r="N155" s="109" t="n">
        <v>3090</v>
      </c>
      <c r="O155" s="110" t="n">
        <v>3200</v>
      </c>
      <c r="P155" s="110" t="n">
        <v>3700</v>
      </c>
    </row>
    <row r="156" customFormat="false" ht="11.1" hidden="false" customHeight="true" outlineLevel="0" collapsed="false">
      <c r="B156" s="193" t="s">
        <v>544</v>
      </c>
      <c r="C156" s="107" t="s">
        <v>545</v>
      </c>
      <c r="D156" s="123" t="s">
        <v>91</v>
      </c>
      <c r="E156" s="109" t="n">
        <v>1490</v>
      </c>
      <c r="F156" s="109" t="n">
        <v>1520</v>
      </c>
      <c r="G156" s="110" t="n">
        <v>1590</v>
      </c>
      <c r="H156" s="110" t="n">
        <v>1800</v>
      </c>
      <c r="J156" s="204" t="s">
        <v>546</v>
      </c>
      <c r="K156" s="107" t="s">
        <v>547</v>
      </c>
      <c r="L156" s="108" t="s">
        <v>80</v>
      </c>
      <c r="M156" s="109" t="n">
        <v>4990</v>
      </c>
      <c r="N156" s="109" t="n">
        <v>5090</v>
      </c>
      <c r="O156" s="110" t="n">
        <v>5300</v>
      </c>
      <c r="P156" s="110" t="n">
        <v>5800</v>
      </c>
      <c r="Q156" s="47"/>
    </row>
    <row r="157" customFormat="false" ht="11.1" hidden="false" customHeight="true" outlineLevel="0" collapsed="false">
      <c r="B157" s="193" t="s">
        <v>548</v>
      </c>
      <c r="C157" s="107" t="s">
        <v>549</v>
      </c>
      <c r="D157" s="108" t="s">
        <v>80</v>
      </c>
      <c r="E157" s="109" t="n">
        <v>1600</v>
      </c>
      <c r="F157" s="109" t="n">
        <v>1655</v>
      </c>
      <c r="G157" s="110" t="n">
        <v>1870</v>
      </c>
      <c r="H157" s="110" t="n">
        <v>2250</v>
      </c>
      <c r="J157" s="204" t="s">
        <v>550</v>
      </c>
      <c r="K157" s="132" t="s">
        <v>551</v>
      </c>
      <c r="L157" s="108" t="s">
        <v>80</v>
      </c>
      <c r="M157" s="109" t="n">
        <v>8890</v>
      </c>
      <c r="N157" s="109" t="n">
        <v>8940</v>
      </c>
      <c r="O157" s="110" t="n">
        <v>9200</v>
      </c>
      <c r="P157" s="110" t="n">
        <v>10500</v>
      </c>
    </row>
    <row r="158" customFormat="false" ht="11.1" hidden="false" customHeight="true" outlineLevel="0" collapsed="false">
      <c r="B158" s="193" t="s">
        <v>552</v>
      </c>
      <c r="C158" s="152" t="s">
        <v>553</v>
      </c>
      <c r="D158" s="108" t="s">
        <v>80</v>
      </c>
      <c r="E158" s="154" t="n">
        <v>1990</v>
      </c>
      <c r="F158" s="154" t="n">
        <v>2090</v>
      </c>
      <c r="G158" s="155" t="n">
        <v>2250</v>
      </c>
      <c r="H158" s="155" t="n">
        <v>2800</v>
      </c>
      <c r="J158" s="90" t="s">
        <v>554</v>
      </c>
      <c r="K158" s="91"/>
      <c r="L158" s="92"/>
      <c r="M158" s="93"/>
      <c r="N158" s="93"/>
      <c r="O158" s="94"/>
      <c r="P158" s="94"/>
    </row>
    <row r="159" customFormat="false" ht="11.1" hidden="false" customHeight="true" outlineLevel="0" collapsed="false">
      <c r="B159" s="193" t="s">
        <v>555</v>
      </c>
      <c r="C159" s="107" t="s">
        <v>556</v>
      </c>
      <c r="D159" s="108" t="s">
        <v>80</v>
      </c>
      <c r="E159" s="109" t="n">
        <v>3100</v>
      </c>
      <c r="F159" s="109" t="n">
        <v>3215</v>
      </c>
      <c r="G159" s="110" t="n">
        <v>3630</v>
      </c>
      <c r="H159" s="110" t="n">
        <v>4300</v>
      </c>
      <c r="J159" s="235" t="s">
        <v>557</v>
      </c>
      <c r="K159" s="236"/>
      <c r="L159" s="212"/>
      <c r="M159" s="136"/>
      <c r="N159" s="136"/>
      <c r="O159" s="213"/>
      <c r="P159" s="105" t="s">
        <v>75</v>
      </c>
    </row>
    <row r="160" customFormat="false" ht="11.1" hidden="false" customHeight="true" outlineLevel="0" collapsed="false">
      <c r="B160" s="193" t="s">
        <v>558</v>
      </c>
      <c r="C160" s="107" t="s">
        <v>559</v>
      </c>
      <c r="D160" s="108" t="s">
        <v>80</v>
      </c>
      <c r="E160" s="237" t="n">
        <v>3900</v>
      </c>
      <c r="F160" s="238" t="n">
        <v>4040</v>
      </c>
      <c r="G160" s="239" t="n">
        <v>4565</v>
      </c>
      <c r="H160" s="110" t="n">
        <v>5100</v>
      </c>
      <c r="J160" s="204" t="s">
        <v>560</v>
      </c>
      <c r="K160" s="107" t="s">
        <v>561</v>
      </c>
      <c r="L160" s="108" t="s">
        <v>80</v>
      </c>
      <c r="M160" s="109" t="n">
        <v>690</v>
      </c>
      <c r="N160" s="109" t="n">
        <v>690</v>
      </c>
      <c r="O160" s="110" t="n">
        <v>690</v>
      </c>
      <c r="P160" s="110" t="n">
        <v>890</v>
      </c>
    </row>
    <row r="161" customFormat="false" ht="11.1" hidden="false" customHeight="true" outlineLevel="0" collapsed="false">
      <c r="B161" s="193" t="s">
        <v>562</v>
      </c>
      <c r="C161" s="152" t="s">
        <v>563</v>
      </c>
      <c r="D161" s="108" t="s">
        <v>80</v>
      </c>
      <c r="E161" s="240" t="n">
        <v>3890</v>
      </c>
      <c r="F161" s="241" t="n">
        <v>3990</v>
      </c>
      <c r="G161" s="240" t="n">
        <v>4200</v>
      </c>
      <c r="H161" s="155" t="n">
        <v>4900</v>
      </c>
      <c r="J161" s="204" t="s">
        <v>564</v>
      </c>
      <c r="K161" s="107" t="s">
        <v>565</v>
      </c>
      <c r="L161" s="108" t="s">
        <v>80</v>
      </c>
      <c r="M161" s="109" t="n">
        <v>890</v>
      </c>
      <c r="N161" s="109" t="n">
        <v>890</v>
      </c>
      <c r="O161" s="110" t="n">
        <v>890</v>
      </c>
      <c r="P161" s="110" t="n">
        <v>1290</v>
      </c>
    </row>
    <row r="162" customFormat="false" ht="11.1" hidden="false" customHeight="true" outlineLevel="0" collapsed="false">
      <c r="B162" s="193" t="s">
        <v>566</v>
      </c>
      <c r="C162" s="107" t="s">
        <v>567</v>
      </c>
      <c r="D162" s="108" t="s">
        <v>80</v>
      </c>
      <c r="E162" s="109" t="n">
        <v>7550</v>
      </c>
      <c r="F162" s="109" t="n">
        <v>7820</v>
      </c>
      <c r="G162" s="110" t="n">
        <v>8840</v>
      </c>
      <c r="H162" s="110" t="n">
        <v>10000</v>
      </c>
      <c r="J162" s="204" t="s">
        <v>568</v>
      </c>
      <c r="K162" s="107" t="s">
        <v>569</v>
      </c>
      <c r="L162" s="108" t="s">
        <v>80</v>
      </c>
      <c r="M162" s="109" t="n">
        <v>990</v>
      </c>
      <c r="N162" s="109" t="n">
        <v>990</v>
      </c>
      <c r="O162" s="110" t="n">
        <v>990</v>
      </c>
      <c r="P162" s="110" t="n">
        <v>1390</v>
      </c>
    </row>
    <row r="163" customFormat="false" ht="11.1" hidden="false" customHeight="true" outlineLevel="0" collapsed="false">
      <c r="B163" s="193" t="s">
        <v>570</v>
      </c>
      <c r="C163" s="107" t="s">
        <v>571</v>
      </c>
      <c r="D163" s="108" t="s">
        <v>80</v>
      </c>
      <c r="E163" s="109" t="n">
        <v>11900</v>
      </c>
      <c r="F163" s="109" t="n">
        <v>12325</v>
      </c>
      <c r="G163" s="110" t="n">
        <v>13935</v>
      </c>
      <c r="H163" s="110" t="n">
        <v>15800</v>
      </c>
      <c r="J163" s="204" t="s">
        <v>572</v>
      </c>
      <c r="K163" s="107" t="s">
        <v>573</v>
      </c>
      <c r="L163" s="108" t="s">
        <v>80</v>
      </c>
      <c r="M163" s="109" t="n">
        <v>1090</v>
      </c>
      <c r="N163" s="109" t="n">
        <v>1090</v>
      </c>
      <c r="O163" s="110" t="n">
        <v>1090</v>
      </c>
      <c r="P163" s="110" t="n">
        <v>1490</v>
      </c>
    </row>
    <row r="164" customFormat="false" ht="11.1" hidden="false" customHeight="true" outlineLevel="0" collapsed="false">
      <c r="B164" s="193" t="s">
        <v>574</v>
      </c>
      <c r="C164" s="107" t="s">
        <v>575</v>
      </c>
      <c r="D164" s="108" t="s">
        <v>80</v>
      </c>
      <c r="E164" s="109" t="n">
        <v>2190</v>
      </c>
      <c r="F164" s="109" t="n">
        <v>2290</v>
      </c>
      <c r="G164" s="110" t="n">
        <v>2390</v>
      </c>
      <c r="H164" s="110" t="n">
        <v>2600</v>
      </c>
      <c r="J164" s="204" t="s">
        <v>576</v>
      </c>
      <c r="K164" s="107" t="s">
        <v>577</v>
      </c>
      <c r="L164" s="108" t="s">
        <v>80</v>
      </c>
      <c r="M164" s="109" t="n">
        <v>2090</v>
      </c>
      <c r="N164" s="109" t="n">
        <v>2090</v>
      </c>
      <c r="O164" s="110" t="n">
        <v>2090</v>
      </c>
      <c r="P164" s="110" t="n">
        <v>2690</v>
      </c>
    </row>
    <row r="165" customFormat="false" ht="11.1" hidden="false" customHeight="true" outlineLevel="0" collapsed="false">
      <c r="B165" s="193" t="s">
        <v>578</v>
      </c>
      <c r="C165" s="107" t="s">
        <v>579</v>
      </c>
      <c r="D165" s="108" t="s">
        <v>80</v>
      </c>
      <c r="E165" s="109" t="n">
        <v>2390</v>
      </c>
      <c r="F165" s="109" t="n">
        <v>2490</v>
      </c>
      <c r="G165" s="110" t="n">
        <v>2590</v>
      </c>
      <c r="H165" s="110" t="n">
        <v>2800</v>
      </c>
      <c r="J165" s="204" t="s">
        <v>580</v>
      </c>
      <c r="K165" s="107" t="s">
        <v>581</v>
      </c>
      <c r="L165" s="108" t="s">
        <v>80</v>
      </c>
      <c r="M165" s="109" t="n">
        <v>2290</v>
      </c>
      <c r="N165" s="109" t="n">
        <v>2290</v>
      </c>
      <c r="O165" s="110" t="n">
        <v>2290</v>
      </c>
      <c r="P165" s="110" t="n">
        <v>2890</v>
      </c>
    </row>
    <row r="166" customFormat="false" ht="11.1" hidden="false" customHeight="true" outlineLevel="0" collapsed="false">
      <c r="B166" s="100" t="s">
        <v>582</v>
      </c>
      <c r="C166" s="100"/>
      <c r="D166" s="191"/>
      <c r="E166" s="103" t="s">
        <v>222</v>
      </c>
      <c r="F166" s="103" t="s">
        <v>223</v>
      </c>
      <c r="G166" s="104" t="n">
        <v>1</v>
      </c>
      <c r="H166" s="104" t="s">
        <v>75</v>
      </c>
      <c r="J166" s="204" t="s">
        <v>583</v>
      </c>
      <c r="K166" s="107" t="s">
        <v>584</v>
      </c>
      <c r="L166" s="108" t="s">
        <v>80</v>
      </c>
      <c r="M166" s="109" t="n">
        <v>2390</v>
      </c>
      <c r="N166" s="109" t="n">
        <v>2390</v>
      </c>
      <c r="O166" s="110" t="n">
        <v>2390</v>
      </c>
      <c r="P166" s="110" t="n">
        <v>2990</v>
      </c>
    </row>
    <row r="167" customFormat="false" ht="11.1" hidden="false" customHeight="true" outlineLevel="0" collapsed="false">
      <c r="B167" s="193" t="s">
        <v>585</v>
      </c>
      <c r="C167" s="242" t="s">
        <v>586</v>
      </c>
      <c r="D167" s="108" t="s">
        <v>80</v>
      </c>
      <c r="E167" s="154" t="n">
        <v>1200</v>
      </c>
      <c r="F167" s="154" t="n">
        <v>1245</v>
      </c>
      <c r="G167" s="155" t="n">
        <v>1405</v>
      </c>
      <c r="H167" s="155" t="n">
        <v>1700</v>
      </c>
      <c r="J167" s="204" t="s">
        <v>587</v>
      </c>
      <c r="K167" s="107" t="s">
        <v>588</v>
      </c>
      <c r="L167" s="108" t="s">
        <v>80</v>
      </c>
      <c r="M167" s="109" t="n">
        <v>2690</v>
      </c>
      <c r="N167" s="109" t="n">
        <v>2690</v>
      </c>
      <c r="O167" s="110" t="n">
        <v>2690</v>
      </c>
      <c r="P167" s="110" t="n">
        <v>3490</v>
      </c>
    </row>
    <row r="168" customFormat="false" ht="11.1" hidden="false" customHeight="true" outlineLevel="0" collapsed="false">
      <c r="B168" s="193" t="s">
        <v>585</v>
      </c>
      <c r="C168" s="242" t="s">
        <v>589</v>
      </c>
      <c r="D168" s="108" t="s">
        <v>80</v>
      </c>
      <c r="E168" s="154" t="n">
        <v>1850</v>
      </c>
      <c r="F168" s="154" t="n">
        <v>1920</v>
      </c>
      <c r="G168" s="155" t="n">
        <v>2165</v>
      </c>
      <c r="H168" s="155" t="n">
        <v>2700</v>
      </c>
      <c r="J168" s="204" t="s">
        <v>590</v>
      </c>
      <c r="K168" s="107" t="s">
        <v>591</v>
      </c>
      <c r="L168" s="108" t="s">
        <v>80</v>
      </c>
      <c r="M168" s="109" t="n">
        <v>1890</v>
      </c>
      <c r="N168" s="109" t="n">
        <v>1890</v>
      </c>
      <c r="O168" s="110" t="n">
        <v>1890</v>
      </c>
      <c r="P168" s="110" t="n">
        <v>2490</v>
      </c>
    </row>
    <row r="169" customFormat="false" ht="11.1" hidden="false" customHeight="true" outlineLevel="0" collapsed="false">
      <c r="B169" s="193" t="s">
        <v>585</v>
      </c>
      <c r="C169" s="242" t="s">
        <v>592</v>
      </c>
      <c r="D169" s="108" t="s">
        <v>80</v>
      </c>
      <c r="E169" s="154" t="n">
        <v>2300</v>
      </c>
      <c r="F169" s="154" t="n">
        <v>2380</v>
      </c>
      <c r="G169" s="155" t="n">
        <v>2690</v>
      </c>
      <c r="H169" s="155" t="n">
        <v>3500</v>
      </c>
      <c r="J169" s="204" t="s">
        <v>593</v>
      </c>
      <c r="K169" s="107" t="s">
        <v>594</v>
      </c>
      <c r="L169" s="108" t="s">
        <v>80</v>
      </c>
      <c r="M169" s="109" t="n">
        <v>1890</v>
      </c>
      <c r="N169" s="109" t="n">
        <v>1890</v>
      </c>
      <c r="O169" s="110" t="n">
        <v>1890</v>
      </c>
      <c r="P169" s="110" t="n">
        <v>2490</v>
      </c>
    </row>
    <row r="170" customFormat="false" ht="11.1" hidden="false" customHeight="true" outlineLevel="0" collapsed="false">
      <c r="B170" s="193" t="s">
        <v>585</v>
      </c>
      <c r="C170" s="243" t="s">
        <v>595</v>
      </c>
      <c r="D170" s="108" t="s">
        <v>80</v>
      </c>
      <c r="E170" s="154" t="n">
        <v>2700</v>
      </c>
      <c r="F170" s="154" t="n">
        <v>2825</v>
      </c>
      <c r="G170" s="155" t="n">
        <v>3070</v>
      </c>
      <c r="H170" s="155" t="n">
        <v>3400</v>
      </c>
      <c r="J170" s="235" t="s">
        <v>596</v>
      </c>
      <c r="K170" s="236"/>
      <c r="L170" s="212"/>
      <c r="M170" s="136" t="s">
        <v>597</v>
      </c>
      <c r="N170" s="136" t="s">
        <v>598</v>
      </c>
      <c r="O170" s="213" t="s">
        <v>599</v>
      </c>
      <c r="P170" s="105" t="s">
        <v>75</v>
      </c>
    </row>
    <row r="171" customFormat="false" ht="11.1" hidden="false" customHeight="true" outlineLevel="0" collapsed="false">
      <c r="B171" s="100" t="s">
        <v>600</v>
      </c>
      <c r="C171" s="100"/>
      <c r="D171" s="191"/>
      <c r="E171" s="103" t="s">
        <v>222</v>
      </c>
      <c r="F171" s="103" t="s">
        <v>223</v>
      </c>
      <c r="G171" s="104" t="n">
        <v>1</v>
      </c>
      <c r="H171" s="104" t="s">
        <v>75</v>
      </c>
      <c r="J171" s="204" t="s">
        <v>601</v>
      </c>
      <c r="K171" s="152" t="s">
        <v>602</v>
      </c>
      <c r="L171" s="108" t="s">
        <v>80</v>
      </c>
      <c r="M171" s="154" t="n">
        <v>380</v>
      </c>
      <c r="N171" s="154" t="n">
        <v>385</v>
      </c>
      <c r="O171" s="155" t="n">
        <v>400</v>
      </c>
      <c r="P171" s="110" t="n">
        <v>450</v>
      </c>
    </row>
    <row r="172" customFormat="false" ht="11.1" hidden="false" customHeight="true" outlineLevel="0" collapsed="false">
      <c r="B172" s="193" t="s">
        <v>603</v>
      </c>
      <c r="C172" s="224" t="s">
        <v>604</v>
      </c>
      <c r="D172" s="123" t="s">
        <v>91</v>
      </c>
      <c r="E172" s="109" t="n">
        <v>2680</v>
      </c>
      <c r="F172" s="109" t="n">
        <v>2720</v>
      </c>
      <c r="G172" s="110" t="n">
        <v>2790</v>
      </c>
      <c r="H172" s="110" t="n">
        <v>3400</v>
      </c>
      <c r="J172" s="235" t="s">
        <v>605</v>
      </c>
      <c r="K172" s="236"/>
      <c r="L172" s="212"/>
      <c r="M172" s="136" t="s">
        <v>597</v>
      </c>
      <c r="N172" s="136" t="s">
        <v>598</v>
      </c>
      <c r="O172" s="213" t="s">
        <v>599</v>
      </c>
      <c r="P172" s="105" t="s">
        <v>75</v>
      </c>
    </row>
    <row r="173" customFormat="false" ht="9" hidden="false" customHeight="true" outlineLevel="0" collapsed="false">
      <c r="B173" s="193" t="s">
        <v>606</v>
      </c>
      <c r="C173" s="224" t="s">
        <v>607</v>
      </c>
      <c r="D173" s="108" t="s">
        <v>80</v>
      </c>
      <c r="E173" s="109" t="n">
        <v>2990</v>
      </c>
      <c r="F173" s="109" t="n">
        <v>3050</v>
      </c>
      <c r="G173" s="110" t="n">
        <v>3200</v>
      </c>
      <c r="H173" s="110" t="n">
        <v>3600</v>
      </c>
      <c r="J173" s="204" t="s">
        <v>608</v>
      </c>
      <c r="K173" s="152" t="s">
        <v>609</v>
      </c>
      <c r="L173" s="108" t="s">
        <v>80</v>
      </c>
      <c r="M173" s="154" t="n">
        <v>175</v>
      </c>
      <c r="N173" s="154" t="n">
        <v>185</v>
      </c>
      <c r="O173" s="155" t="n">
        <v>200</v>
      </c>
      <c r="P173" s="155" t="n">
        <v>250</v>
      </c>
    </row>
    <row r="174" customFormat="false" ht="11.1" hidden="false" customHeight="true" outlineLevel="0" collapsed="false">
      <c r="B174" s="193" t="s">
        <v>610</v>
      </c>
      <c r="C174" s="224" t="s">
        <v>611</v>
      </c>
      <c r="D174" s="123" t="s">
        <v>91</v>
      </c>
      <c r="E174" s="201" t="n">
        <v>5890</v>
      </c>
      <c r="F174" s="201" t="n">
        <v>5940</v>
      </c>
      <c r="G174" s="202" t="n">
        <v>5990</v>
      </c>
      <c r="H174" s="202" t="n">
        <v>6500</v>
      </c>
      <c r="J174" s="204" t="s">
        <v>612</v>
      </c>
      <c r="K174" s="152" t="s">
        <v>613</v>
      </c>
      <c r="L174" s="108" t="s">
        <v>80</v>
      </c>
      <c r="M174" s="154" t="n">
        <v>175</v>
      </c>
      <c r="N174" s="154" t="n">
        <v>185</v>
      </c>
      <c r="O174" s="155" t="n">
        <v>200</v>
      </c>
      <c r="P174" s="155" t="n">
        <v>250</v>
      </c>
    </row>
    <row r="175" customFormat="false" ht="11.1" hidden="false" customHeight="true" outlineLevel="0" collapsed="false">
      <c r="B175" s="215" t="s">
        <v>610</v>
      </c>
      <c r="C175" s="244" t="s">
        <v>614</v>
      </c>
      <c r="D175" s="123" t="s">
        <v>91</v>
      </c>
      <c r="E175" s="198" t="n">
        <v>9610</v>
      </c>
      <c r="F175" s="198" t="n">
        <v>9710</v>
      </c>
      <c r="G175" s="199" t="n">
        <v>9990</v>
      </c>
      <c r="H175" s="199" t="n">
        <v>10500</v>
      </c>
      <c r="J175" s="204" t="s">
        <v>615</v>
      </c>
      <c r="K175" s="152" t="s">
        <v>616</v>
      </c>
      <c r="L175" s="108" t="s">
        <v>80</v>
      </c>
      <c r="M175" s="154" t="n">
        <v>190</v>
      </c>
      <c r="N175" s="154" t="n">
        <v>200</v>
      </c>
      <c r="O175" s="155" t="n">
        <v>220</v>
      </c>
      <c r="P175" s="155" t="n">
        <v>300</v>
      </c>
    </row>
    <row r="176" customFormat="false" ht="11.1" hidden="false" customHeight="true" outlineLevel="0" collapsed="false">
      <c r="B176" s="227" t="s">
        <v>617</v>
      </c>
      <c r="C176" s="101"/>
      <c r="D176" s="245"/>
      <c r="E176" s="246"/>
      <c r="F176" s="246"/>
      <c r="G176" s="247"/>
      <c r="H176" s="247" t="s">
        <v>75</v>
      </c>
      <c r="J176" s="235" t="s">
        <v>618</v>
      </c>
      <c r="K176" s="236"/>
      <c r="L176" s="212"/>
      <c r="M176" s="136" t="s">
        <v>597</v>
      </c>
      <c r="N176" s="136" t="s">
        <v>598</v>
      </c>
      <c r="O176" s="213" t="s">
        <v>599</v>
      </c>
      <c r="P176" s="105" t="s">
        <v>75</v>
      </c>
    </row>
    <row r="177" customFormat="false" ht="11.1" hidden="false" customHeight="true" outlineLevel="0" collapsed="false">
      <c r="B177" s="248" t="s">
        <v>619</v>
      </c>
      <c r="C177" s="224" t="s">
        <v>620</v>
      </c>
      <c r="D177" s="123" t="s">
        <v>91</v>
      </c>
      <c r="E177" s="249" t="s">
        <v>621</v>
      </c>
      <c r="F177" s="249" t="s">
        <v>621</v>
      </c>
      <c r="G177" s="249" t="s">
        <v>621</v>
      </c>
      <c r="H177" s="249" t="s">
        <v>621</v>
      </c>
      <c r="J177" s="204" t="s">
        <v>622</v>
      </c>
      <c r="K177" s="107" t="s">
        <v>623</v>
      </c>
      <c r="L177" s="108" t="s">
        <v>80</v>
      </c>
      <c r="M177" s="109" t="n">
        <v>230</v>
      </c>
      <c r="N177" s="109" t="n">
        <v>240</v>
      </c>
      <c r="O177" s="110" t="n">
        <v>260</v>
      </c>
      <c r="P177" s="110" t="n">
        <v>330</v>
      </c>
    </row>
    <row r="178" customFormat="false" ht="11.1" hidden="false" customHeight="true" outlineLevel="0" collapsed="false">
      <c r="B178" s="248" t="s">
        <v>624</v>
      </c>
      <c r="C178" s="224" t="s">
        <v>625</v>
      </c>
      <c r="D178" s="123" t="s">
        <v>91</v>
      </c>
      <c r="E178" s="249" t="s">
        <v>621</v>
      </c>
      <c r="F178" s="249" t="s">
        <v>621</v>
      </c>
      <c r="G178" s="249" t="s">
        <v>621</v>
      </c>
      <c r="H178" s="249" t="s">
        <v>621</v>
      </c>
      <c r="J178" s="204" t="s">
        <v>626</v>
      </c>
      <c r="K178" s="107" t="s">
        <v>627</v>
      </c>
      <c r="L178" s="108" t="s">
        <v>80</v>
      </c>
      <c r="M178" s="109" t="n">
        <v>600</v>
      </c>
      <c r="N178" s="109" t="n">
        <v>610</v>
      </c>
      <c r="O178" s="110" t="n">
        <v>620</v>
      </c>
      <c r="P178" s="110" t="n">
        <v>800</v>
      </c>
    </row>
    <row r="179" customFormat="false" ht="11.1" hidden="false" customHeight="true" outlineLevel="0" collapsed="false">
      <c r="B179" s="248" t="s">
        <v>628</v>
      </c>
      <c r="C179" s="224" t="s">
        <v>629</v>
      </c>
      <c r="D179" s="123" t="s">
        <v>91</v>
      </c>
      <c r="E179" s="249" t="s">
        <v>621</v>
      </c>
      <c r="F179" s="249" t="s">
        <v>621</v>
      </c>
      <c r="G179" s="249" t="s">
        <v>621</v>
      </c>
      <c r="H179" s="249" t="s">
        <v>621</v>
      </c>
      <c r="J179" s="204" t="s">
        <v>630</v>
      </c>
      <c r="K179" s="107" t="s">
        <v>631</v>
      </c>
      <c r="L179" s="108" t="s">
        <v>80</v>
      </c>
      <c r="M179" s="109" t="n">
        <v>580</v>
      </c>
      <c r="N179" s="109" t="n">
        <v>590</v>
      </c>
      <c r="O179" s="110" t="n">
        <v>650</v>
      </c>
      <c r="P179" s="110" t="n">
        <v>850</v>
      </c>
    </row>
    <row r="180" customFormat="false" ht="11.1" hidden="false" customHeight="true" outlineLevel="0" collapsed="false">
      <c r="B180" s="250" t="s">
        <v>632</v>
      </c>
      <c r="C180" s="244" t="s">
        <v>633</v>
      </c>
      <c r="D180" s="123" t="s">
        <v>91</v>
      </c>
      <c r="E180" s="249" t="s">
        <v>621</v>
      </c>
      <c r="F180" s="249" t="s">
        <v>621</v>
      </c>
      <c r="G180" s="249" t="s">
        <v>621</v>
      </c>
      <c r="H180" s="249" t="s">
        <v>621</v>
      </c>
      <c r="J180" s="204" t="s">
        <v>634</v>
      </c>
      <c r="K180" s="107" t="s">
        <v>635</v>
      </c>
      <c r="L180" s="108" t="s">
        <v>80</v>
      </c>
      <c r="M180" s="109" t="n">
        <v>450</v>
      </c>
      <c r="N180" s="109" t="n">
        <v>460</v>
      </c>
      <c r="O180" s="110" t="n">
        <v>500</v>
      </c>
      <c r="P180" s="110" t="n">
        <v>574</v>
      </c>
    </row>
    <row r="181" customFormat="false" ht="11.1" hidden="false" customHeight="true" outlineLevel="0" collapsed="false">
      <c r="B181" s="90" t="s">
        <v>636</v>
      </c>
      <c r="C181" s="90"/>
      <c r="D181" s="92"/>
      <c r="E181" s="93"/>
      <c r="F181" s="93"/>
      <c r="G181" s="94"/>
      <c r="H181" s="94"/>
      <c r="J181" s="204" t="s">
        <v>637</v>
      </c>
      <c r="K181" s="107" t="s">
        <v>638</v>
      </c>
      <c r="L181" s="108" t="s">
        <v>80</v>
      </c>
      <c r="M181" s="109" t="n">
        <v>1090</v>
      </c>
      <c r="N181" s="109" t="n">
        <v>1190</v>
      </c>
      <c r="O181" s="110" t="n">
        <v>1290</v>
      </c>
      <c r="P181" s="110" t="n">
        <v>2000</v>
      </c>
    </row>
    <row r="182" customFormat="false" ht="11.1" hidden="false" customHeight="true" outlineLevel="0" collapsed="false">
      <c r="B182" s="251" t="s">
        <v>639</v>
      </c>
      <c r="C182" s="252"/>
      <c r="D182" s="253"/>
      <c r="E182" s="254"/>
      <c r="F182" s="254"/>
      <c r="G182" s="255"/>
      <c r="H182" s="255" t="s">
        <v>75</v>
      </c>
      <c r="J182" s="204" t="s">
        <v>640</v>
      </c>
      <c r="K182" s="107" t="s">
        <v>641</v>
      </c>
      <c r="L182" s="108" t="s">
        <v>80</v>
      </c>
      <c r="M182" s="109" t="n">
        <v>2990</v>
      </c>
      <c r="N182" s="109" t="n">
        <v>3090</v>
      </c>
      <c r="O182" s="110" t="n">
        <v>3290</v>
      </c>
      <c r="P182" s="110" t="n">
        <v>3689</v>
      </c>
    </row>
    <row r="183" customFormat="false" ht="11.1" hidden="false" customHeight="true" outlineLevel="0" collapsed="false">
      <c r="B183" s="222" t="s">
        <v>642</v>
      </c>
      <c r="C183" s="132" t="s">
        <v>643</v>
      </c>
      <c r="D183" s="108" t="s">
        <v>80</v>
      </c>
      <c r="E183" s="109" t="n">
        <v>3690</v>
      </c>
      <c r="F183" s="109" t="n">
        <v>3740</v>
      </c>
      <c r="G183" s="110" t="n">
        <v>3790</v>
      </c>
      <c r="H183" s="110" t="n">
        <v>4590</v>
      </c>
      <c r="J183" s="90" t="s">
        <v>644</v>
      </c>
      <c r="K183" s="91"/>
      <c r="L183" s="92"/>
      <c r="M183" s="93"/>
      <c r="N183" s="93"/>
      <c r="O183" s="94"/>
      <c r="P183" s="94"/>
    </row>
    <row r="184" customFormat="false" ht="11.1" hidden="false" customHeight="true" outlineLevel="0" collapsed="false">
      <c r="B184" s="193" t="s">
        <v>645</v>
      </c>
      <c r="C184" s="132" t="s">
        <v>646</v>
      </c>
      <c r="D184" s="108" t="s">
        <v>80</v>
      </c>
      <c r="E184" s="109" t="n">
        <v>1890</v>
      </c>
      <c r="F184" s="109" t="n">
        <v>1940</v>
      </c>
      <c r="G184" s="110" t="n">
        <v>1990</v>
      </c>
      <c r="H184" s="110" t="n">
        <v>2490</v>
      </c>
      <c r="J184" s="235" t="s">
        <v>647</v>
      </c>
      <c r="K184" s="236"/>
      <c r="L184" s="212"/>
      <c r="M184" s="136" t="s">
        <v>597</v>
      </c>
      <c r="N184" s="136" t="s">
        <v>598</v>
      </c>
      <c r="O184" s="213" t="s">
        <v>599</v>
      </c>
      <c r="P184" s="105" t="s">
        <v>75</v>
      </c>
    </row>
    <row r="185" customFormat="false" ht="11.1" hidden="false" customHeight="true" outlineLevel="0" collapsed="false">
      <c r="B185" s="193" t="s">
        <v>645</v>
      </c>
      <c r="C185" s="132" t="s">
        <v>648</v>
      </c>
      <c r="D185" s="108" t="s">
        <v>80</v>
      </c>
      <c r="E185" s="109" t="n">
        <v>3490</v>
      </c>
      <c r="F185" s="109" t="n">
        <v>3540</v>
      </c>
      <c r="G185" s="110" t="n">
        <v>3590</v>
      </c>
      <c r="H185" s="110" t="n">
        <v>3990</v>
      </c>
      <c r="J185" s="204" t="s">
        <v>649</v>
      </c>
      <c r="K185" s="107" t="s">
        <v>650</v>
      </c>
      <c r="L185" s="108" t="s">
        <v>80</v>
      </c>
      <c r="M185" s="109" t="n">
        <v>1300</v>
      </c>
      <c r="N185" s="109" t="n">
        <v>1350</v>
      </c>
      <c r="O185" s="110" t="n">
        <v>1400</v>
      </c>
      <c r="P185" s="110" t="n">
        <v>1600</v>
      </c>
    </row>
    <row r="186" customFormat="false" ht="11.1" hidden="false" customHeight="true" outlineLevel="0" collapsed="false">
      <c r="B186" s="215" t="s">
        <v>651</v>
      </c>
      <c r="C186" s="208" t="s">
        <v>652</v>
      </c>
      <c r="D186" s="209" t="s">
        <v>80</v>
      </c>
      <c r="E186" s="198" t="n">
        <v>340</v>
      </c>
      <c r="F186" s="198" t="n">
        <v>350</v>
      </c>
      <c r="G186" s="199" t="n">
        <v>380</v>
      </c>
      <c r="H186" s="199" t="n">
        <v>450</v>
      </c>
      <c r="J186" s="204" t="s">
        <v>653</v>
      </c>
      <c r="K186" s="107" t="s">
        <v>654</v>
      </c>
      <c r="L186" s="108" t="s">
        <v>80</v>
      </c>
      <c r="M186" s="256" t="n">
        <v>3590</v>
      </c>
      <c r="N186" s="109" t="n">
        <v>3620</v>
      </c>
      <c r="O186" s="110" t="n">
        <v>3800</v>
      </c>
      <c r="P186" s="110" t="n">
        <v>4285</v>
      </c>
    </row>
    <row r="187" customFormat="false" ht="11.1" hidden="false" customHeight="true" outlineLevel="0" collapsed="false">
      <c r="B187" s="90" t="s">
        <v>655</v>
      </c>
      <c r="C187" s="91"/>
      <c r="D187" s="92"/>
      <c r="E187" s="93"/>
      <c r="F187" s="93"/>
      <c r="G187" s="94"/>
      <c r="H187" s="94"/>
      <c r="J187" s="204" t="s">
        <v>656</v>
      </c>
      <c r="K187" s="107" t="s">
        <v>657</v>
      </c>
      <c r="L187" s="108" t="s">
        <v>80</v>
      </c>
      <c r="M187" s="256" t="n">
        <v>3590</v>
      </c>
      <c r="N187" s="109" t="n">
        <v>3620</v>
      </c>
      <c r="O187" s="110" t="n">
        <v>3800</v>
      </c>
      <c r="P187" s="110" t="n">
        <v>4285</v>
      </c>
    </row>
    <row r="188" customFormat="false" ht="11.1" hidden="false" customHeight="true" outlineLevel="0" collapsed="false">
      <c r="B188" s="204" t="s">
        <v>658</v>
      </c>
      <c r="C188" s="132" t="s">
        <v>659</v>
      </c>
      <c r="D188" s="108"/>
      <c r="E188" s="109" t="n">
        <v>10500</v>
      </c>
      <c r="F188" s="109" t="n">
        <v>10500</v>
      </c>
      <c r="G188" s="110" t="n">
        <v>10500</v>
      </c>
      <c r="H188" s="110" t="n">
        <v>10500</v>
      </c>
      <c r="J188" s="204" t="s">
        <v>660</v>
      </c>
      <c r="K188" s="107" t="s">
        <v>661</v>
      </c>
      <c r="L188" s="108" t="s">
        <v>80</v>
      </c>
      <c r="M188" s="109" t="n">
        <v>5360</v>
      </c>
      <c r="N188" s="109" t="n">
        <v>5420</v>
      </c>
      <c r="O188" s="110" t="n">
        <v>5550</v>
      </c>
      <c r="P188" s="110" t="n">
        <v>6300</v>
      </c>
    </row>
    <row r="189" customFormat="false" ht="11.1" hidden="false" customHeight="true" outlineLevel="0" collapsed="false">
      <c r="B189" s="204" t="s">
        <v>662</v>
      </c>
      <c r="C189" s="132" t="s">
        <v>663</v>
      </c>
      <c r="D189" s="245"/>
      <c r="E189" s="205" t="n">
        <v>5000</v>
      </c>
      <c r="F189" s="205" t="n">
        <v>5000</v>
      </c>
      <c r="G189" s="206" t="n">
        <v>5000</v>
      </c>
      <c r="H189" s="206" t="n">
        <v>5500</v>
      </c>
      <c r="J189" s="204" t="s">
        <v>664</v>
      </c>
      <c r="K189" s="107" t="s">
        <v>665</v>
      </c>
      <c r="L189" s="108" t="s">
        <v>80</v>
      </c>
      <c r="M189" s="109" t="n">
        <v>10350</v>
      </c>
      <c r="N189" s="109" t="n">
        <v>10450</v>
      </c>
      <c r="O189" s="110" t="n">
        <v>10600</v>
      </c>
      <c r="P189" s="110" t="n">
        <v>11000</v>
      </c>
    </row>
    <row r="190" customFormat="false" ht="11.1" hidden="false" customHeight="true" outlineLevel="0" collapsed="false">
      <c r="B190" s="207" t="s">
        <v>666</v>
      </c>
      <c r="C190" s="197" t="s">
        <v>667</v>
      </c>
      <c r="D190" s="257"/>
      <c r="E190" s="258" t="n">
        <v>990</v>
      </c>
      <c r="F190" s="258" t="n">
        <v>990</v>
      </c>
      <c r="G190" s="259" t="n">
        <v>990</v>
      </c>
      <c r="H190" s="259" t="n">
        <v>990</v>
      </c>
      <c r="J190" s="204" t="s">
        <v>668</v>
      </c>
      <c r="K190" s="107" t="s">
        <v>669</v>
      </c>
      <c r="L190" s="108" t="s">
        <v>80</v>
      </c>
      <c r="M190" s="109" t="n">
        <v>11650</v>
      </c>
      <c r="N190" s="109" t="n">
        <v>11750</v>
      </c>
      <c r="O190" s="110" t="n">
        <v>11990</v>
      </c>
      <c r="P190" s="110" t="n">
        <v>13500</v>
      </c>
    </row>
    <row r="191" customFormat="false" ht="11.1" hidden="false" customHeight="true" outlineLevel="0" collapsed="false">
      <c r="J191" s="207" t="s">
        <v>670</v>
      </c>
      <c r="K191" s="197" t="s">
        <v>671</v>
      </c>
      <c r="L191" s="209" t="s">
        <v>80</v>
      </c>
      <c r="M191" s="198" t="n">
        <v>1310</v>
      </c>
      <c r="N191" s="198" t="n">
        <v>1350</v>
      </c>
      <c r="O191" s="199" t="n">
        <v>1420</v>
      </c>
      <c r="P191" s="199" t="n">
        <v>1600</v>
      </c>
    </row>
    <row r="194" customFormat="false" ht="11.1" hidden="false" customHeight="true" outlineLevel="0" collapsed="false">
      <c r="J194" s="52"/>
      <c r="K194" s="47"/>
      <c r="L194" s="47"/>
      <c r="M194" s="47"/>
      <c r="N194" s="47"/>
      <c r="O194" s="47"/>
      <c r="P194" s="47"/>
    </row>
  </sheetData>
  <mergeCells count="19">
    <mergeCell ref="F1:G1"/>
    <mergeCell ref="N1:O1"/>
    <mergeCell ref="F2:G2"/>
    <mergeCell ref="N2:O2"/>
    <mergeCell ref="N3:O3"/>
    <mergeCell ref="F4:G4"/>
    <mergeCell ref="N4:O4"/>
    <mergeCell ref="F5:G5"/>
    <mergeCell ref="N5:O5"/>
    <mergeCell ref="F6:G6"/>
    <mergeCell ref="N6:O6"/>
    <mergeCell ref="F7:G7"/>
    <mergeCell ref="N7:O7"/>
    <mergeCell ref="F8:G8"/>
    <mergeCell ref="N8:O8"/>
    <mergeCell ref="F9:G9"/>
    <mergeCell ref="N9:O9"/>
    <mergeCell ref="F10:G10"/>
    <mergeCell ref="N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672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73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66" t="s">
        <v>674</v>
      </c>
      <c r="B2" s="267"/>
      <c r="C2" s="268" t="s">
        <v>675</v>
      </c>
      <c r="D2" s="268" t="s">
        <v>676</v>
      </c>
      <c r="E2" s="268" t="s">
        <v>677</v>
      </c>
      <c r="F2" s="269"/>
      <c r="G2" s="270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678</v>
      </c>
      <c r="B3" s="273" t="s">
        <v>679</v>
      </c>
      <c r="C3" s="274" t="n">
        <v>124.332</v>
      </c>
      <c r="D3" s="274" t="n">
        <v>134.693</v>
      </c>
      <c r="E3" s="274" t="n">
        <v>145</v>
      </c>
      <c r="F3" s="274" t="n">
        <v>175</v>
      </c>
      <c r="G3" s="275" t="n">
        <f aca="false">F3*1.22</f>
        <v>213.5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680</v>
      </c>
      <c r="B4" s="276" t="s">
        <v>681</v>
      </c>
      <c r="C4" s="274" t="n">
        <v>160</v>
      </c>
      <c r="D4" s="274" t="n">
        <v>160</v>
      </c>
      <c r="E4" s="274" t="n">
        <v>160</v>
      </c>
      <c r="F4" s="274" t="n">
        <v>160</v>
      </c>
      <c r="G4" s="275" t="n">
        <f aca="false">F4*1.22</f>
        <v>195.2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682</v>
      </c>
      <c r="B5" s="273" t="s">
        <v>683</v>
      </c>
      <c r="C5" s="275" t="n">
        <v>75</v>
      </c>
      <c r="D5" s="275" t="n">
        <v>77</v>
      </c>
      <c r="E5" s="275" t="n">
        <v>81</v>
      </c>
      <c r="F5" s="275" t="n">
        <v>120</v>
      </c>
      <c r="G5" s="275" t="n">
        <f aca="false">F5*1.22</f>
        <v>146.4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684</v>
      </c>
      <c r="B6" s="273" t="s">
        <v>685</v>
      </c>
      <c r="C6" s="275" t="n">
        <v>58</v>
      </c>
      <c r="D6" s="275" t="n">
        <v>61</v>
      </c>
      <c r="E6" s="275" t="n">
        <v>67</v>
      </c>
      <c r="F6" s="275" t="n">
        <v>88.06</v>
      </c>
      <c r="G6" s="275" t="n">
        <f aca="false">F6*1.22</f>
        <v>107.4332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686</v>
      </c>
      <c r="B7" s="273" t="s">
        <v>687</v>
      </c>
      <c r="C7" s="275" t="n">
        <v>28</v>
      </c>
      <c r="D7" s="275" t="n">
        <v>33</v>
      </c>
      <c r="E7" s="275" t="n">
        <v>38</v>
      </c>
      <c r="F7" s="275" t="n">
        <v>48</v>
      </c>
      <c r="G7" s="275" t="n">
        <f aca="false">F7*1.22</f>
        <v>58.56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688</v>
      </c>
      <c r="B8" s="273" t="s">
        <v>689</v>
      </c>
      <c r="C8" s="275" t="n">
        <v>18</v>
      </c>
      <c r="D8" s="275" t="n">
        <v>18</v>
      </c>
      <c r="E8" s="275" t="n">
        <v>18</v>
      </c>
      <c r="F8" s="275" t="n">
        <v>18</v>
      </c>
      <c r="G8" s="275" t="n">
        <f aca="false">F8*1.22</f>
        <v>21.96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690</v>
      </c>
      <c r="B9" s="273" t="s">
        <v>691</v>
      </c>
      <c r="C9" s="275" t="n">
        <v>18</v>
      </c>
      <c r="D9" s="275" t="n">
        <v>20</v>
      </c>
      <c r="E9" s="275" t="n">
        <v>22</v>
      </c>
      <c r="F9" s="275" t="n">
        <v>86</v>
      </c>
      <c r="G9" s="275" t="n">
        <f aca="false">F9*1.22</f>
        <v>104.92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71" customFormat="true" ht="12" hidden="false" customHeight="true" outlineLevel="0" collapsed="false">
      <c r="A10" s="272" t="s">
        <v>692</v>
      </c>
      <c r="B10" s="273" t="s">
        <v>693</v>
      </c>
      <c r="C10" s="275" t="n">
        <v>20</v>
      </c>
      <c r="D10" s="275" t="n">
        <v>22</v>
      </c>
      <c r="E10" s="275" t="n">
        <v>25</v>
      </c>
      <c r="F10" s="275" t="n">
        <v>35</v>
      </c>
      <c r="G10" s="275" t="n">
        <f aca="false">F10*1.22</f>
        <v>42.7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272" t="s">
        <v>694</v>
      </c>
      <c r="B11" s="273" t="s">
        <v>695</v>
      </c>
      <c r="C11" s="275" t="n">
        <v>90</v>
      </c>
      <c r="D11" s="275" t="n">
        <v>95</v>
      </c>
      <c r="E11" s="275" t="n">
        <v>120</v>
      </c>
      <c r="F11" s="275" t="n">
        <v>135</v>
      </c>
      <c r="G11" s="275" t="n">
        <f aca="false">F11*1.22</f>
        <v>164.7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696</v>
      </c>
      <c r="B12" s="273" t="s">
        <v>697</v>
      </c>
      <c r="C12" s="275" t="n">
        <v>20</v>
      </c>
      <c r="D12" s="275" t="n">
        <v>22</v>
      </c>
      <c r="E12" s="275" t="n">
        <v>25</v>
      </c>
      <c r="F12" s="275" t="n">
        <v>27</v>
      </c>
      <c r="G12" s="275" t="n">
        <f aca="false">F12*1.22</f>
        <v>32.94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272" t="s">
        <v>698</v>
      </c>
      <c r="B13" s="273" t="s">
        <v>699</v>
      </c>
      <c r="C13" s="275" t="n">
        <v>62</v>
      </c>
      <c r="D13" s="275" t="n">
        <v>65</v>
      </c>
      <c r="E13" s="275" t="n">
        <v>70</v>
      </c>
      <c r="F13" s="275" t="n">
        <v>88.32</v>
      </c>
      <c r="G13" s="275" t="n">
        <f aca="false">F13*1.22</f>
        <v>107.7504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700</v>
      </c>
      <c r="B14" s="273" t="s">
        <v>701</v>
      </c>
      <c r="C14" s="275" t="n">
        <v>13</v>
      </c>
      <c r="D14" s="275" t="n">
        <v>13</v>
      </c>
      <c r="E14" s="275" t="n">
        <v>13</v>
      </c>
      <c r="F14" s="275" t="n">
        <v>13</v>
      </c>
      <c r="G14" s="275" t="n">
        <f aca="false">F14*1.22</f>
        <v>15.86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702</v>
      </c>
      <c r="B15" s="273" t="s">
        <v>703</v>
      </c>
      <c r="C15" s="275" t="n">
        <v>10</v>
      </c>
      <c r="D15" s="275" t="n">
        <v>11</v>
      </c>
      <c r="E15" s="275" t="n">
        <v>13</v>
      </c>
      <c r="F15" s="275" t="n">
        <v>20</v>
      </c>
      <c r="G15" s="275" t="n">
        <f aca="false">F15*1.22</f>
        <v>24.4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65" customFormat="true" ht="12" hidden="false" customHeight="true" outlineLevel="0" collapsed="false">
      <c r="A16" s="272" t="s">
        <v>704</v>
      </c>
      <c r="B16" s="273" t="s">
        <v>705</v>
      </c>
      <c r="C16" s="275" t="n">
        <v>110</v>
      </c>
      <c r="D16" s="275" t="n">
        <v>115</v>
      </c>
      <c r="E16" s="275" t="n">
        <v>120</v>
      </c>
      <c r="F16" s="275" t="n">
        <v>150</v>
      </c>
      <c r="G16" s="275" t="n">
        <f aca="false">F16*1.22</f>
        <v>183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706</v>
      </c>
      <c r="B17" s="273" t="s">
        <v>707</v>
      </c>
      <c r="C17" s="275" t="n">
        <v>11</v>
      </c>
      <c r="D17" s="275" t="n">
        <v>12</v>
      </c>
      <c r="E17" s="275" t="n">
        <v>14</v>
      </c>
      <c r="F17" s="275" t="n">
        <v>60</v>
      </c>
      <c r="G17" s="275" t="n">
        <f aca="false">F17*1.22</f>
        <v>73.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708</v>
      </c>
      <c r="B18" s="273" t="s">
        <v>709</v>
      </c>
      <c r="C18" s="275" t="n">
        <v>12</v>
      </c>
      <c r="D18" s="275" t="n">
        <v>14</v>
      </c>
      <c r="E18" s="275" t="n">
        <v>17</v>
      </c>
      <c r="F18" s="275" t="n">
        <v>20</v>
      </c>
      <c r="G18" s="275" t="n">
        <f aca="false">F18*1.22</f>
        <v>24.4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710</v>
      </c>
      <c r="B19" s="273" t="s">
        <v>711</v>
      </c>
      <c r="C19" s="275" t="n">
        <v>10</v>
      </c>
      <c r="D19" s="275" t="n">
        <v>11</v>
      </c>
      <c r="E19" s="275" t="n">
        <v>13</v>
      </c>
      <c r="F19" s="275" t="n">
        <v>20</v>
      </c>
      <c r="G19" s="275" t="n">
        <f aca="false">F19*1.22</f>
        <v>24.4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712</v>
      </c>
      <c r="B20" s="273" t="s">
        <v>713</v>
      </c>
      <c r="C20" s="275" t="n">
        <v>8.4</v>
      </c>
      <c r="D20" s="275" t="n">
        <v>9</v>
      </c>
      <c r="E20" s="275" t="n">
        <v>11</v>
      </c>
      <c r="F20" s="275" t="n">
        <v>18</v>
      </c>
      <c r="G20" s="275" t="n">
        <f aca="false">F20*1.22</f>
        <v>21.96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66" t="s">
        <v>714</v>
      </c>
      <c r="B21" s="267"/>
      <c r="C21" s="268" t="s">
        <v>676</v>
      </c>
      <c r="D21" s="268" t="s">
        <v>715</v>
      </c>
      <c r="E21" s="268" t="s">
        <v>677</v>
      </c>
      <c r="F21" s="269" t="s">
        <v>716</v>
      </c>
      <c r="G21" s="270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717</v>
      </c>
      <c r="B22" s="273" t="s">
        <v>718</v>
      </c>
      <c r="C22" s="277" t="n">
        <v>6.5</v>
      </c>
      <c r="D22" s="275" t="n">
        <v>7</v>
      </c>
      <c r="E22" s="275" t="n">
        <v>8</v>
      </c>
      <c r="F22" s="275" t="n">
        <v>10</v>
      </c>
      <c r="G22" s="275" t="n">
        <f aca="false">F22*1.22</f>
        <v>12.2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719</v>
      </c>
      <c r="B23" s="273" t="s">
        <v>720</v>
      </c>
      <c r="C23" s="275" t="n">
        <v>11</v>
      </c>
      <c r="D23" s="275" t="n">
        <v>12</v>
      </c>
      <c r="E23" s="275" t="n">
        <v>13</v>
      </c>
      <c r="F23" s="275" t="n">
        <v>25</v>
      </c>
      <c r="G23" s="275" t="n">
        <f aca="false">F23*1.22</f>
        <v>30.5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721</v>
      </c>
      <c r="B24" s="273" t="s">
        <v>722</v>
      </c>
      <c r="C24" s="278" t="n">
        <v>14</v>
      </c>
      <c r="D24" s="275" t="n">
        <v>16</v>
      </c>
      <c r="E24" s="275" t="n">
        <v>18</v>
      </c>
      <c r="F24" s="275" t="n">
        <v>29</v>
      </c>
      <c r="G24" s="275" t="n">
        <f aca="false">F24*1.22</f>
        <v>35.38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723</v>
      </c>
      <c r="B25" s="273" t="s">
        <v>724</v>
      </c>
      <c r="C25" s="275" t="n">
        <v>65</v>
      </c>
      <c r="D25" s="275" t="n">
        <v>65</v>
      </c>
      <c r="E25" s="275" t="n">
        <v>65</v>
      </c>
      <c r="F25" s="275" t="n">
        <v>65</v>
      </c>
      <c r="G25" s="275" t="n">
        <f aca="false">F25*1.22</f>
        <v>79.3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725</v>
      </c>
      <c r="B26" s="273" t="s">
        <v>726</v>
      </c>
      <c r="C26" s="275" t="n">
        <v>115</v>
      </c>
      <c r="D26" s="275" t="n">
        <v>126</v>
      </c>
      <c r="E26" s="275" t="n">
        <v>135</v>
      </c>
      <c r="F26" s="275" t="n">
        <v>190</v>
      </c>
      <c r="G26" s="275" t="n">
        <f aca="false">F26*1.22</f>
        <v>231.8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71" customFormat="true" ht="12" hidden="false" customHeight="true" outlineLevel="0" collapsed="false">
      <c r="A27" s="272" t="s">
        <v>727</v>
      </c>
      <c r="B27" s="273" t="s">
        <v>728</v>
      </c>
      <c r="C27" s="275" t="n">
        <v>17</v>
      </c>
      <c r="D27" s="275" t="n">
        <v>18</v>
      </c>
      <c r="E27" s="275" t="n">
        <v>20</v>
      </c>
      <c r="F27" s="275" t="n">
        <v>39</v>
      </c>
      <c r="G27" s="275" t="n">
        <f aca="false">F27*1.22</f>
        <v>47.58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729</v>
      </c>
      <c r="B28" s="273" t="s">
        <v>730</v>
      </c>
      <c r="C28" s="275" t="n">
        <v>99</v>
      </c>
      <c r="D28" s="275" t="n">
        <v>99</v>
      </c>
      <c r="E28" s="275" t="n">
        <v>99</v>
      </c>
      <c r="F28" s="275" t="n">
        <v>99</v>
      </c>
      <c r="G28" s="275" t="n">
        <f aca="false">F28*1.22</f>
        <v>120.78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731</v>
      </c>
      <c r="B29" s="276" t="s">
        <v>732</v>
      </c>
      <c r="C29" s="275" t="n">
        <v>80</v>
      </c>
      <c r="D29" s="275" t="n">
        <v>80</v>
      </c>
      <c r="E29" s="275" t="n">
        <v>80</v>
      </c>
      <c r="F29" s="274" t="n">
        <v>80</v>
      </c>
      <c r="G29" s="275" t="n">
        <f aca="false">F29*1.22</f>
        <v>97.6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733</v>
      </c>
      <c r="B30" s="276" t="s">
        <v>734</v>
      </c>
      <c r="C30" s="275" t="n">
        <v>155</v>
      </c>
      <c r="D30" s="275" t="n">
        <v>155</v>
      </c>
      <c r="E30" s="275" t="n">
        <v>155</v>
      </c>
      <c r="F30" s="275" t="n">
        <v>155</v>
      </c>
      <c r="G30" s="275" t="n">
        <f aca="false">F30*1.22</f>
        <v>189.1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72" t="s">
        <v>735</v>
      </c>
      <c r="B31" s="276" t="s">
        <v>736</v>
      </c>
      <c r="C31" s="275" t="n">
        <v>230</v>
      </c>
      <c r="D31" s="275" t="n">
        <v>230</v>
      </c>
      <c r="E31" s="275" t="n">
        <v>230</v>
      </c>
      <c r="F31" s="275" t="n">
        <v>230</v>
      </c>
      <c r="G31" s="275" t="n">
        <f aca="false">F31*1.22</f>
        <v>280.6</v>
      </c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737</v>
      </c>
      <c r="B32" s="276" t="s">
        <v>738</v>
      </c>
      <c r="C32" s="275" t="n">
        <v>140</v>
      </c>
      <c r="D32" s="275" t="n">
        <v>165</v>
      </c>
      <c r="E32" s="275" t="n">
        <v>195</v>
      </c>
      <c r="F32" s="275" t="n">
        <v>240</v>
      </c>
      <c r="G32" s="275" t="n">
        <f aca="false">F32*1.22</f>
        <v>292.8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71" customFormat="true" ht="12" hidden="false" customHeight="true" outlineLevel="0" collapsed="false">
      <c r="A33" s="272" t="s">
        <v>739</v>
      </c>
      <c r="B33" s="276" t="s">
        <v>740</v>
      </c>
      <c r="C33" s="275" t="n">
        <v>50</v>
      </c>
      <c r="D33" s="275" t="n">
        <v>56</v>
      </c>
      <c r="E33" s="275" t="n">
        <v>60</v>
      </c>
      <c r="F33" s="275" t="n">
        <v>220</v>
      </c>
      <c r="G33" s="275" t="n">
        <f aca="false">F33*1.22</f>
        <v>268.4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272" t="s">
        <v>741</v>
      </c>
      <c r="B34" s="276" t="s">
        <v>742</v>
      </c>
      <c r="C34" s="275" t="n">
        <v>89</v>
      </c>
      <c r="D34" s="275" t="n">
        <v>110</v>
      </c>
      <c r="E34" s="275" t="n">
        <v>130</v>
      </c>
      <c r="F34" s="275" t="n">
        <v>185</v>
      </c>
      <c r="G34" s="275" t="n">
        <f aca="false">F34*1.22</f>
        <v>225.7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72" t="s">
        <v>743</v>
      </c>
      <c r="B35" s="276" t="s">
        <v>744</v>
      </c>
      <c r="C35" s="274" t="n">
        <v>45</v>
      </c>
      <c r="D35" s="274" t="n">
        <v>45</v>
      </c>
      <c r="E35" s="274" t="n">
        <v>45</v>
      </c>
      <c r="F35" s="274" t="n">
        <v>45</v>
      </c>
      <c r="G35" s="275" t="n">
        <f aca="false">F35*1.22</f>
        <v>54.9</v>
      </c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745</v>
      </c>
      <c r="B36" s="276" t="s">
        <v>746</v>
      </c>
      <c r="C36" s="274" t="n">
        <v>150</v>
      </c>
      <c r="D36" s="274" t="n">
        <v>150</v>
      </c>
      <c r="E36" s="274" t="n">
        <v>150</v>
      </c>
      <c r="F36" s="274" t="n">
        <v>150</v>
      </c>
      <c r="G36" s="275" t="n">
        <f aca="false">F36*1.22</f>
        <v>183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72" t="s">
        <v>747</v>
      </c>
      <c r="B37" s="276" t="s">
        <v>748</v>
      </c>
      <c r="C37" s="274" t="n">
        <v>59.094</v>
      </c>
      <c r="D37" s="274" t="n">
        <v>62.377</v>
      </c>
      <c r="E37" s="274" t="n">
        <v>72.226</v>
      </c>
      <c r="F37" s="274" t="n">
        <v>83.7165</v>
      </c>
      <c r="G37" s="275" t="n">
        <f aca="false">F37*1.22</f>
        <v>102.13413</v>
      </c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749</v>
      </c>
      <c r="B38" s="276" t="s">
        <v>750</v>
      </c>
      <c r="C38" s="275" t="n">
        <v>220</v>
      </c>
      <c r="D38" s="275" t="n">
        <v>220</v>
      </c>
      <c r="E38" s="275" t="n">
        <v>220</v>
      </c>
      <c r="F38" s="275" t="n">
        <v>220</v>
      </c>
      <c r="G38" s="275" t="n">
        <f aca="false">F38*1.22</f>
        <v>268.4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71" customFormat="true" ht="12" hidden="false" customHeight="true" outlineLevel="0" collapsed="false">
      <c r="A39" s="272" t="s">
        <v>751</v>
      </c>
      <c r="B39" s="276" t="s">
        <v>752</v>
      </c>
      <c r="C39" s="275" t="n">
        <v>165</v>
      </c>
      <c r="D39" s="275" t="n">
        <v>170</v>
      </c>
      <c r="E39" s="275" t="n">
        <v>180</v>
      </c>
      <c r="F39" s="275" t="n">
        <v>215</v>
      </c>
      <c r="G39" s="275" t="n">
        <f aca="false">F39*1.22</f>
        <v>262.3</v>
      </c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72" t="s">
        <v>753</v>
      </c>
      <c r="B40" s="276" t="s">
        <v>754</v>
      </c>
      <c r="C40" s="275" t="n">
        <v>120</v>
      </c>
      <c r="D40" s="275" t="n">
        <v>120</v>
      </c>
      <c r="E40" s="275" t="n">
        <v>120</v>
      </c>
      <c r="F40" s="275" t="n">
        <v>120</v>
      </c>
      <c r="G40" s="275" t="n">
        <f aca="false">F40*1.22</f>
        <v>146.4</v>
      </c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71" customFormat="true" ht="12" hidden="false" customHeight="true" outlineLevel="0" collapsed="false">
      <c r="A41" s="272" t="s">
        <v>755</v>
      </c>
      <c r="B41" s="276" t="s">
        <v>756</v>
      </c>
      <c r="C41" s="275" t="n">
        <v>255</v>
      </c>
      <c r="D41" s="275" t="n">
        <v>275</v>
      </c>
      <c r="E41" s="275" t="n">
        <v>320</v>
      </c>
      <c r="F41" s="275" t="n">
        <v>450</v>
      </c>
      <c r="G41" s="275" t="n">
        <f aca="false">F41*1.22</f>
        <v>549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71" customFormat="true" ht="12" hidden="false" customHeight="true" outlineLevel="0" collapsed="false">
      <c r="A42" s="272" t="s">
        <v>757</v>
      </c>
      <c r="B42" s="273" t="s">
        <v>758</v>
      </c>
      <c r="C42" s="275" t="n">
        <v>345</v>
      </c>
      <c r="D42" s="275" t="n">
        <v>365</v>
      </c>
      <c r="E42" s="275" t="n">
        <v>390</v>
      </c>
      <c r="F42" s="275" t="n">
        <v>484.92</v>
      </c>
      <c r="G42" s="275" t="n">
        <f aca="false">F42*1.22</f>
        <v>591.6024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759</v>
      </c>
      <c r="B43" s="273" t="s">
        <v>760</v>
      </c>
      <c r="C43" s="275" t="n">
        <v>450</v>
      </c>
      <c r="D43" s="275" t="n">
        <v>450</v>
      </c>
      <c r="E43" s="275" t="n">
        <v>450</v>
      </c>
      <c r="F43" s="275" t="n">
        <v>655</v>
      </c>
      <c r="G43" s="275" t="n">
        <v>800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72" t="s">
        <v>761</v>
      </c>
      <c r="B44" s="273" t="s">
        <v>762</v>
      </c>
      <c r="C44" s="275" t="n">
        <v>155</v>
      </c>
      <c r="D44" s="275" t="n">
        <v>170</v>
      </c>
      <c r="E44" s="275" t="n">
        <v>185</v>
      </c>
      <c r="F44" s="275" t="n">
        <v>420</v>
      </c>
      <c r="G44" s="275" t="n">
        <f aca="false">F44*1.22</f>
        <v>512.4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72" t="s">
        <v>763</v>
      </c>
      <c r="B45" s="273" t="s">
        <v>764</v>
      </c>
      <c r="C45" s="275" t="n">
        <v>295</v>
      </c>
      <c r="D45" s="275" t="n">
        <v>315</v>
      </c>
      <c r="E45" s="275" t="n">
        <v>340</v>
      </c>
      <c r="F45" s="275" t="n">
        <v>400</v>
      </c>
      <c r="G45" s="275" t="n">
        <f aca="false">F45*1.22</f>
        <v>488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72" t="s">
        <v>765</v>
      </c>
      <c r="B46" s="276" t="s">
        <v>766</v>
      </c>
      <c r="C46" s="274" t="n">
        <v>399</v>
      </c>
      <c r="D46" s="274" t="n">
        <v>430</v>
      </c>
      <c r="E46" s="274" t="n">
        <v>455</v>
      </c>
      <c r="F46" s="274" t="n">
        <v>620</v>
      </c>
      <c r="G46" s="275" t="n">
        <f aca="false">F46*1.22</f>
        <v>756.4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65" customFormat="true" ht="12" hidden="false" customHeight="true" outlineLevel="0" collapsed="false">
      <c r="A47" s="272" t="s">
        <v>767</v>
      </c>
      <c r="B47" s="273" t="s">
        <v>768</v>
      </c>
      <c r="C47" s="275" t="n">
        <v>590</v>
      </c>
      <c r="D47" s="275" t="n">
        <v>620</v>
      </c>
      <c r="E47" s="275" t="n">
        <v>640</v>
      </c>
      <c r="F47" s="275" t="n">
        <v>735</v>
      </c>
      <c r="G47" s="275" t="n">
        <f aca="false">F47*1.22</f>
        <v>896.7</v>
      </c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72" t="s">
        <v>769</v>
      </c>
      <c r="B48" s="273" t="s">
        <v>770</v>
      </c>
      <c r="C48" s="275" t="n">
        <v>510</v>
      </c>
      <c r="D48" s="275" t="n">
        <v>530</v>
      </c>
      <c r="E48" s="275" t="n">
        <v>560</v>
      </c>
      <c r="F48" s="275" t="n">
        <v>615</v>
      </c>
      <c r="G48" s="275" t="n">
        <f aca="false">F48*1.22</f>
        <v>750.3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65" customFormat="true" ht="12" hidden="false" customHeight="true" outlineLevel="0" collapsed="false">
      <c r="A49" s="272" t="s">
        <v>771</v>
      </c>
      <c r="B49" s="273" t="s">
        <v>772</v>
      </c>
      <c r="C49" s="275" t="n">
        <v>355</v>
      </c>
      <c r="D49" s="275" t="n">
        <v>380</v>
      </c>
      <c r="E49" s="275" t="n">
        <v>410</v>
      </c>
      <c r="F49" s="275" t="n">
        <v>500</v>
      </c>
      <c r="G49" s="275" t="n">
        <f aca="false">F49*1.22</f>
        <v>610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72" t="s">
        <v>773</v>
      </c>
      <c r="B50" s="273" t="s">
        <v>774</v>
      </c>
      <c r="C50" s="275" t="n">
        <v>570</v>
      </c>
      <c r="D50" s="275" t="n">
        <v>590</v>
      </c>
      <c r="E50" s="275" t="n">
        <v>620</v>
      </c>
      <c r="F50" s="275" t="n">
        <v>665</v>
      </c>
      <c r="G50" s="275" t="n">
        <f aca="false">F50*1.22</f>
        <v>811.3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775</v>
      </c>
      <c r="B51" s="273" t="s">
        <v>776</v>
      </c>
      <c r="C51" s="275" t="n">
        <v>595</v>
      </c>
      <c r="D51" s="275" t="n">
        <v>650</v>
      </c>
      <c r="E51" s="275" t="n">
        <v>690</v>
      </c>
      <c r="F51" s="275" t="n">
        <v>902</v>
      </c>
      <c r="G51" s="275" t="n">
        <f aca="false">F51*1.22</f>
        <v>1100.44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66" t="s">
        <v>777</v>
      </c>
      <c r="B52" s="267"/>
      <c r="C52" s="268" t="s">
        <v>715</v>
      </c>
      <c r="D52" s="268" t="s">
        <v>778</v>
      </c>
      <c r="E52" s="268" t="s">
        <v>677</v>
      </c>
      <c r="F52" s="269"/>
      <c r="G52" s="270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65" customFormat="true" ht="12" hidden="false" customHeight="true" outlineLevel="0" collapsed="false">
      <c r="A53" s="272" t="s">
        <v>779</v>
      </c>
      <c r="B53" s="273" t="s">
        <v>780</v>
      </c>
      <c r="C53" s="275" t="n">
        <v>32</v>
      </c>
      <c r="D53" s="275" t="n">
        <v>32</v>
      </c>
      <c r="E53" s="275" t="n">
        <v>32</v>
      </c>
      <c r="F53" s="275" t="n">
        <v>32</v>
      </c>
      <c r="G53" s="275" t="n">
        <f aca="false">F53*1.22</f>
        <v>39.04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72" t="s">
        <v>781</v>
      </c>
      <c r="B54" s="273" t="s">
        <v>782</v>
      </c>
      <c r="C54" s="275" t="n">
        <v>75</v>
      </c>
      <c r="D54" s="275" t="n">
        <v>75</v>
      </c>
      <c r="E54" s="275" t="n">
        <v>75</v>
      </c>
      <c r="F54" s="275" t="n">
        <v>75</v>
      </c>
      <c r="G54" s="275" t="n">
        <f aca="false">F54*1.22</f>
        <v>91.5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66" t="s">
        <v>783</v>
      </c>
      <c r="B55" s="267"/>
      <c r="C55" s="268" t="s">
        <v>715</v>
      </c>
      <c r="D55" s="268" t="s">
        <v>778</v>
      </c>
      <c r="E55" s="268" t="s">
        <v>677</v>
      </c>
      <c r="F55" s="269" t="s">
        <v>716</v>
      </c>
      <c r="G55" s="270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71" customFormat="true" ht="12" hidden="false" customHeight="true" outlineLevel="0" collapsed="false">
      <c r="A56" s="272" t="s">
        <v>784</v>
      </c>
      <c r="B56" s="273" t="s">
        <v>785</v>
      </c>
      <c r="C56" s="275" t="n">
        <v>110</v>
      </c>
      <c r="D56" s="275" t="n">
        <v>110</v>
      </c>
      <c r="E56" s="275" t="n">
        <v>110</v>
      </c>
      <c r="F56" s="275" t="n">
        <v>110</v>
      </c>
      <c r="G56" s="275" t="n">
        <f aca="false">F56*1.22</f>
        <v>134.2</v>
      </c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786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73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65" customFormat="true" ht="12" hidden="false" customHeight="true" outlineLevel="0" collapsed="false">
      <c r="A2" s="279" t="s">
        <v>787</v>
      </c>
      <c r="B2" s="280"/>
      <c r="C2" s="281" t="s">
        <v>788</v>
      </c>
      <c r="D2" s="281" t="s">
        <v>789</v>
      </c>
      <c r="E2" s="281" t="s">
        <v>677</v>
      </c>
      <c r="F2" s="281"/>
      <c r="G2" s="281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790</v>
      </c>
      <c r="B3" s="276" t="s">
        <v>791</v>
      </c>
      <c r="C3" s="274" t="n">
        <v>70</v>
      </c>
      <c r="D3" s="274" t="n">
        <v>71</v>
      </c>
      <c r="E3" s="274" t="n">
        <v>74</v>
      </c>
      <c r="F3" s="274" t="n">
        <v>102</v>
      </c>
      <c r="G3" s="275" t="n">
        <f aca="false">F3*1.22</f>
        <v>124.44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792</v>
      </c>
      <c r="B4" s="276" t="s">
        <v>793</v>
      </c>
      <c r="C4" s="274" t="n">
        <v>92</v>
      </c>
      <c r="D4" s="274" t="n">
        <v>94</v>
      </c>
      <c r="E4" s="274" t="n">
        <v>97</v>
      </c>
      <c r="F4" s="274" t="n">
        <v>150</v>
      </c>
      <c r="G4" s="275" t="n">
        <f aca="false">F4*1.22</f>
        <v>183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794</v>
      </c>
      <c r="B5" s="273" t="s">
        <v>795</v>
      </c>
      <c r="C5" s="275" t="n">
        <v>83</v>
      </c>
      <c r="D5" s="275" t="n">
        <v>85</v>
      </c>
      <c r="E5" s="275" t="n">
        <v>89</v>
      </c>
      <c r="F5" s="275" t="n">
        <v>130</v>
      </c>
      <c r="G5" s="275" t="n">
        <f aca="false">F5*1.22</f>
        <v>158.6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796</v>
      </c>
      <c r="B6" s="273" t="s">
        <v>797</v>
      </c>
      <c r="C6" s="275" t="n">
        <v>113</v>
      </c>
      <c r="D6" s="275" t="n">
        <v>116</v>
      </c>
      <c r="E6" s="275" t="n">
        <v>120</v>
      </c>
      <c r="F6" s="275" t="n">
        <v>150</v>
      </c>
      <c r="G6" s="275" t="n">
        <f aca="false">F6*1.22</f>
        <v>183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65" customFormat="true" ht="12" hidden="false" customHeight="true" outlineLevel="0" collapsed="false">
      <c r="A7" s="266" t="s">
        <v>798</v>
      </c>
      <c r="B7" s="282"/>
      <c r="C7" s="268" t="s">
        <v>788</v>
      </c>
      <c r="D7" s="268" t="s">
        <v>789</v>
      </c>
      <c r="E7" s="268" t="s">
        <v>677</v>
      </c>
      <c r="F7" s="268" t="s">
        <v>716</v>
      </c>
      <c r="G7" s="268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799</v>
      </c>
      <c r="B8" s="276" t="s">
        <v>800</v>
      </c>
      <c r="C8" s="274" t="n">
        <v>77</v>
      </c>
      <c r="D8" s="274" t="n">
        <v>77</v>
      </c>
      <c r="E8" s="274" t="n">
        <v>77</v>
      </c>
      <c r="F8" s="274" t="n">
        <v>128</v>
      </c>
      <c r="G8" s="275" t="n">
        <f aca="false">F8*1.22</f>
        <v>156.16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83" t="s">
        <v>801</v>
      </c>
      <c r="B9" s="276" t="s">
        <v>802</v>
      </c>
      <c r="C9" s="274" t="n">
        <v>115</v>
      </c>
      <c r="D9" s="274" t="n">
        <v>115</v>
      </c>
      <c r="E9" s="274" t="n">
        <v>115</v>
      </c>
      <c r="F9" s="274" t="n">
        <v>145</v>
      </c>
      <c r="G9" s="275" t="n">
        <f aca="false">F9*1.22</f>
        <v>176.9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85" customFormat="true" ht="12" hidden="false" customHeight="true" outlineLevel="0" collapsed="false">
      <c r="A10" s="283" t="s">
        <v>803</v>
      </c>
      <c r="B10" s="276" t="s">
        <v>804</v>
      </c>
      <c r="C10" s="274" t="n">
        <v>260</v>
      </c>
      <c r="D10" s="274" t="n">
        <v>265</v>
      </c>
      <c r="E10" s="274" t="n">
        <v>269</v>
      </c>
      <c r="F10" s="274" t="n">
        <v>345</v>
      </c>
      <c r="G10" s="275" t="n">
        <f aca="false">F10*1.22</f>
        <v>420.9</v>
      </c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  <c r="AO10" s="284"/>
      <c r="AP10" s="284"/>
      <c r="AQ10" s="284"/>
      <c r="AR10" s="284"/>
      <c r="AS10" s="284"/>
      <c r="AT10" s="284"/>
      <c r="AU10" s="284"/>
      <c r="AV10" s="284"/>
      <c r="AW10" s="284"/>
      <c r="AX10" s="284"/>
      <c r="AY10" s="284"/>
      <c r="AZ10" s="284"/>
      <c r="BA10" s="284"/>
      <c r="BB10" s="284"/>
      <c r="BC10" s="284"/>
      <c r="BD10" s="284"/>
      <c r="BE10" s="284"/>
      <c r="BF10" s="284"/>
      <c r="BG10" s="284"/>
      <c r="BH10" s="284"/>
      <c r="BI10" s="284"/>
      <c r="BJ10" s="284"/>
      <c r="BK10" s="284"/>
      <c r="BL10" s="284"/>
      <c r="BM10" s="284"/>
      <c r="BN10" s="284"/>
      <c r="BO10" s="284"/>
      <c r="BP10" s="284"/>
      <c r="BQ10" s="284"/>
      <c r="BR10" s="284"/>
      <c r="BS10" s="284"/>
      <c r="BT10" s="284"/>
      <c r="BU10" s="284"/>
    </row>
    <row r="11" s="271" customFormat="true" ht="12" hidden="false" customHeight="true" outlineLevel="0" collapsed="false">
      <c r="A11" s="266" t="s">
        <v>805</v>
      </c>
      <c r="B11" s="286"/>
      <c r="C11" s="268" t="s">
        <v>788</v>
      </c>
      <c r="D11" s="268" t="s">
        <v>789</v>
      </c>
      <c r="E11" s="268" t="s">
        <v>677</v>
      </c>
      <c r="F11" s="270"/>
      <c r="G11" s="287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806</v>
      </c>
      <c r="B12" s="273" t="s">
        <v>807</v>
      </c>
      <c r="C12" s="275" t="n">
        <v>74</v>
      </c>
      <c r="D12" s="275" t="n">
        <v>76</v>
      </c>
      <c r="E12" s="275" t="n">
        <v>79</v>
      </c>
      <c r="F12" s="275" t="n">
        <v>115</v>
      </c>
      <c r="G12" s="275" t="n">
        <f aca="false">F12*1.22</f>
        <v>140.3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customFormat="false" ht="12" hidden="false" customHeight="true" outlineLevel="0" collapsed="false">
      <c r="A13" s="272" t="s">
        <v>808</v>
      </c>
      <c r="B13" s="273" t="s">
        <v>809</v>
      </c>
      <c r="C13" s="275" t="n">
        <v>88</v>
      </c>
      <c r="D13" s="275" t="n">
        <v>91</v>
      </c>
      <c r="E13" s="275" t="n">
        <v>94</v>
      </c>
      <c r="F13" s="275" t="n">
        <v>125</v>
      </c>
      <c r="G13" s="275" t="n">
        <f aca="false">F13*1.22</f>
        <v>152.5</v>
      </c>
    </row>
    <row r="14" s="271" customFormat="true" ht="12" hidden="false" customHeight="true" outlineLevel="0" collapsed="false">
      <c r="A14" s="266" t="s">
        <v>810</v>
      </c>
      <c r="B14" s="282"/>
      <c r="C14" s="268" t="s">
        <v>788</v>
      </c>
      <c r="D14" s="268" t="s">
        <v>789</v>
      </c>
      <c r="E14" s="268" t="s">
        <v>677</v>
      </c>
      <c r="F14" s="268" t="s">
        <v>716</v>
      </c>
      <c r="G14" s="268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811</v>
      </c>
      <c r="B15" s="273" t="s">
        <v>812</v>
      </c>
      <c r="C15" s="275" t="n">
        <v>45</v>
      </c>
      <c r="D15" s="275" t="n">
        <v>47</v>
      </c>
      <c r="E15" s="275" t="n">
        <v>50</v>
      </c>
      <c r="F15" s="275" t="n">
        <v>70</v>
      </c>
      <c r="G15" s="275" t="n">
        <f aca="false">F15*1.22</f>
        <v>85.4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813</v>
      </c>
      <c r="B16" s="273" t="s">
        <v>814</v>
      </c>
      <c r="C16" s="275" t="n">
        <v>425</v>
      </c>
      <c r="D16" s="275" t="n">
        <v>455</v>
      </c>
      <c r="E16" s="275" t="n">
        <v>455</v>
      </c>
      <c r="F16" s="275" t="n">
        <v>550</v>
      </c>
      <c r="G16" s="275" t="n">
        <v>671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815</v>
      </c>
      <c r="B17" s="273" t="s">
        <v>816</v>
      </c>
      <c r="C17" s="275" t="n">
        <v>89</v>
      </c>
      <c r="D17" s="275" t="n">
        <v>91</v>
      </c>
      <c r="E17" s="275" t="n">
        <v>94</v>
      </c>
      <c r="F17" s="275" t="n">
        <v>110</v>
      </c>
      <c r="G17" s="275" t="n">
        <f aca="false">F17*1.22</f>
        <v>134.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817</v>
      </c>
      <c r="B18" s="273" t="s">
        <v>818</v>
      </c>
      <c r="C18" s="275" t="n">
        <v>92</v>
      </c>
      <c r="D18" s="275" t="n">
        <v>93</v>
      </c>
      <c r="E18" s="275" t="n">
        <v>95</v>
      </c>
      <c r="F18" s="275" t="n">
        <v>130</v>
      </c>
      <c r="G18" s="275" t="n">
        <f aca="false">F18*1.22</f>
        <v>158.6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65" customFormat="true" ht="12" hidden="false" customHeight="true" outlineLevel="0" collapsed="false">
      <c r="A19" s="260" t="s">
        <v>819</v>
      </c>
      <c r="B19" s="261"/>
      <c r="C19" s="288" t="s">
        <v>820</v>
      </c>
      <c r="D19" s="288" t="s">
        <v>676</v>
      </c>
      <c r="E19" s="288" t="s">
        <v>677</v>
      </c>
      <c r="F19" s="263" t="s">
        <v>716</v>
      </c>
      <c r="G19" s="263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651</v>
      </c>
      <c r="B20" s="276" t="s">
        <v>821</v>
      </c>
      <c r="C20" s="274" t="n">
        <v>320</v>
      </c>
      <c r="D20" s="274" t="n">
        <v>325</v>
      </c>
      <c r="E20" s="274" t="n">
        <v>335</v>
      </c>
      <c r="F20" s="274" t="n">
        <v>350</v>
      </c>
      <c r="G20" s="275" t="n">
        <f aca="false">F20*1.22</f>
        <v>427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822</v>
      </c>
      <c r="B21" s="276" t="s">
        <v>823</v>
      </c>
      <c r="C21" s="274" t="n">
        <v>460</v>
      </c>
      <c r="D21" s="274" t="n">
        <v>470</v>
      </c>
      <c r="E21" s="274" t="n">
        <v>485</v>
      </c>
      <c r="F21" s="274" t="n">
        <v>550</v>
      </c>
      <c r="G21" s="275" t="n">
        <v>671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824</v>
      </c>
      <c r="B22" s="276" t="s">
        <v>825</v>
      </c>
      <c r="C22" s="274" t="n">
        <v>2990</v>
      </c>
      <c r="D22" s="274" t="n">
        <v>3040</v>
      </c>
      <c r="E22" s="274" t="n">
        <v>3090</v>
      </c>
      <c r="F22" s="274" t="n">
        <v>3125</v>
      </c>
      <c r="G22" s="275" t="n">
        <f aca="false">F22*1.22</f>
        <v>3812.5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826</v>
      </c>
      <c r="B23" s="276" t="s">
        <v>827</v>
      </c>
      <c r="C23" s="274" t="n">
        <v>3000</v>
      </c>
      <c r="D23" s="274" t="n">
        <v>3050</v>
      </c>
      <c r="E23" s="274" t="n">
        <v>3100</v>
      </c>
      <c r="F23" s="274" t="n">
        <v>3250</v>
      </c>
      <c r="G23" s="275" t="n">
        <f aca="false">F23*1.22</f>
        <v>3965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65" customFormat="true" ht="12" hidden="false" customHeight="true" outlineLevel="0" collapsed="false">
      <c r="A24" s="260" t="s">
        <v>828</v>
      </c>
      <c r="B24" s="261"/>
      <c r="C24" s="288"/>
      <c r="D24" s="288"/>
      <c r="E24" s="288"/>
      <c r="F24" s="263" t="s">
        <v>716</v>
      </c>
      <c r="G24" s="263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66" t="s">
        <v>787</v>
      </c>
      <c r="B25" s="282"/>
      <c r="C25" s="268" t="s">
        <v>676</v>
      </c>
      <c r="D25" s="268" t="s">
        <v>715</v>
      </c>
      <c r="E25" s="268" t="s">
        <v>677</v>
      </c>
      <c r="F25" s="268" t="s">
        <v>716</v>
      </c>
      <c r="G25" s="268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829</v>
      </c>
      <c r="B26" s="276" t="s">
        <v>830</v>
      </c>
      <c r="C26" s="274" t="n">
        <v>78</v>
      </c>
      <c r="D26" s="274" t="n">
        <v>80</v>
      </c>
      <c r="E26" s="274" t="n">
        <v>85</v>
      </c>
      <c r="F26" s="274" t="n">
        <v>145</v>
      </c>
      <c r="G26" s="275" t="n">
        <f aca="false">F26*1.22</f>
        <v>176.9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85" customFormat="true" ht="12" hidden="false" customHeight="true" outlineLevel="0" collapsed="false">
      <c r="A27" s="272" t="s">
        <v>831</v>
      </c>
      <c r="B27" s="276" t="s">
        <v>832</v>
      </c>
      <c r="C27" s="274" t="n">
        <v>199</v>
      </c>
      <c r="D27" s="274" t="n">
        <v>209</v>
      </c>
      <c r="E27" s="274" t="n">
        <v>225</v>
      </c>
      <c r="F27" s="274" t="n">
        <v>290</v>
      </c>
      <c r="G27" s="275" t="n">
        <f aca="false">F27*1.22</f>
        <v>353.8</v>
      </c>
      <c r="H27" s="284"/>
      <c r="I27" s="284"/>
      <c r="J27" s="284"/>
      <c r="K27" s="284"/>
      <c r="L27" s="284"/>
      <c r="M27" s="284"/>
      <c r="N27" s="284"/>
      <c r="O27" s="284"/>
      <c r="P27" s="284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4"/>
      <c r="AN27" s="284"/>
      <c r="AO27" s="284"/>
      <c r="AP27" s="284"/>
      <c r="AQ27" s="284"/>
      <c r="AR27" s="284"/>
      <c r="AS27" s="284"/>
      <c r="AT27" s="284"/>
      <c r="AU27" s="284"/>
      <c r="AV27" s="284"/>
      <c r="AW27" s="284"/>
      <c r="AX27" s="284"/>
      <c r="AY27" s="284"/>
      <c r="AZ27" s="284"/>
      <c r="BA27" s="284"/>
      <c r="BB27" s="284"/>
      <c r="BC27" s="284"/>
      <c r="BD27" s="284"/>
      <c r="BE27" s="284"/>
      <c r="BF27" s="284"/>
      <c r="BG27" s="284"/>
      <c r="BH27" s="284"/>
      <c r="BI27" s="284"/>
      <c r="BJ27" s="284"/>
      <c r="BK27" s="284"/>
      <c r="BL27" s="284"/>
      <c r="BM27" s="284"/>
      <c r="BN27" s="284"/>
      <c r="BO27" s="284"/>
      <c r="BP27" s="284"/>
      <c r="BQ27" s="284"/>
      <c r="BR27" s="284"/>
      <c r="BS27" s="284"/>
      <c r="BT27" s="284"/>
      <c r="BU27" s="284"/>
    </row>
    <row r="28" s="285" customFormat="true" ht="12" hidden="false" customHeight="true" outlineLevel="0" collapsed="false">
      <c r="A28" s="272" t="s">
        <v>833</v>
      </c>
      <c r="B28" s="276" t="s">
        <v>834</v>
      </c>
      <c r="C28" s="274" t="n">
        <v>420</v>
      </c>
      <c r="D28" s="274" t="n">
        <v>420</v>
      </c>
      <c r="E28" s="274" t="n">
        <v>420</v>
      </c>
      <c r="F28" s="274" t="n">
        <v>700</v>
      </c>
      <c r="G28" s="275" t="n">
        <f aca="false">F28*1.22</f>
        <v>854</v>
      </c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  <c r="AY28" s="284"/>
      <c r="AZ28" s="284"/>
      <c r="BA28" s="284"/>
      <c r="BB28" s="284"/>
      <c r="BC28" s="284"/>
      <c r="BD28" s="284"/>
      <c r="BE28" s="284"/>
      <c r="BF28" s="284"/>
      <c r="BG28" s="284"/>
      <c r="BH28" s="284"/>
      <c r="BI28" s="284"/>
      <c r="BJ28" s="284"/>
      <c r="BK28" s="284"/>
      <c r="BL28" s="284"/>
      <c r="BM28" s="284"/>
      <c r="BN28" s="284"/>
      <c r="BO28" s="284"/>
      <c r="BP28" s="284"/>
      <c r="BQ28" s="284"/>
      <c r="BR28" s="284"/>
      <c r="BS28" s="284"/>
      <c r="BT28" s="284"/>
      <c r="BU28" s="284"/>
    </row>
    <row r="29" s="271" customFormat="true" ht="12" hidden="false" customHeight="true" outlineLevel="0" collapsed="false">
      <c r="A29" s="272" t="s">
        <v>835</v>
      </c>
      <c r="B29" s="276" t="s">
        <v>836</v>
      </c>
      <c r="C29" s="274" t="n">
        <v>145</v>
      </c>
      <c r="D29" s="274" t="n">
        <v>150</v>
      </c>
      <c r="E29" s="274" t="n">
        <v>160</v>
      </c>
      <c r="F29" s="274" t="n">
        <v>195</v>
      </c>
      <c r="G29" s="275" t="n">
        <f aca="false">F29*1.22</f>
        <v>237.9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837</v>
      </c>
      <c r="B30" s="276" t="s">
        <v>838</v>
      </c>
      <c r="C30" s="274" t="n">
        <v>305</v>
      </c>
      <c r="D30" s="274" t="n">
        <v>310</v>
      </c>
      <c r="E30" s="274" t="n">
        <v>330</v>
      </c>
      <c r="F30" s="274" t="n">
        <v>380</v>
      </c>
      <c r="G30" s="275" t="n">
        <f aca="false">F30*1.22</f>
        <v>463.6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66" t="s">
        <v>798</v>
      </c>
      <c r="B31" s="282"/>
      <c r="C31" s="268" t="s">
        <v>676</v>
      </c>
      <c r="D31" s="268" t="s">
        <v>715</v>
      </c>
      <c r="E31" s="268" t="s">
        <v>677</v>
      </c>
      <c r="F31" s="268" t="s">
        <v>716</v>
      </c>
      <c r="G31" s="268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839</v>
      </c>
      <c r="B32" s="276" t="s">
        <v>840</v>
      </c>
      <c r="C32" s="274" t="n">
        <v>110</v>
      </c>
      <c r="D32" s="274" t="n">
        <v>112</v>
      </c>
      <c r="E32" s="274" t="n">
        <v>120</v>
      </c>
      <c r="F32" s="274" t="n">
        <v>185</v>
      </c>
      <c r="G32" s="275" t="n">
        <f aca="false">F32*1.22</f>
        <v>225.7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71" customFormat="true" ht="12" hidden="false" customHeight="true" outlineLevel="0" collapsed="false">
      <c r="A33" s="272" t="s">
        <v>841</v>
      </c>
      <c r="B33" s="276" t="s">
        <v>842</v>
      </c>
      <c r="C33" s="274" t="n">
        <v>230</v>
      </c>
      <c r="D33" s="274" t="n">
        <v>240</v>
      </c>
      <c r="E33" s="274" t="n">
        <v>265</v>
      </c>
      <c r="F33" s="274" t="n">
        <v>590</v>
      </c>
      <c r="G33" s="275" t="n">
        <f aca="false">F33*1.22</f>
        <v>719.8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272" t="s">
        <v>843</v>
      </c>
      <c r="B34" s="273" t="s">
        <v>844</v>
      </c>
      <c r="C34" s="275" t="n">
        <v>160</v>
      </c>
      <c r="D34" s="275" t="n">
        <v>165</v>
      </c>
      <c r="E34" s="275" t="n">
        <v>180</v>
      </c>
      <c r="F34" s="275" t="n">
        <v>205.2</v>
      </c>
      <c r="G34" s="275" t="n">
        <f aca="false">F34*1.22</f>
        <v>250.344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66" t="s">
        <v>845</v>
      </c>
      <c r="B35" s="282"/>
      <c r="C35" s="268" t="s">
        <v>676</v>
      </c>
      <c r="D35" s="268" t="s">
        <v>715</v>
      </c>
      <c r="E35" s="268" t="s">
        <v>677</v>
      </c>
      <c r="F35" s="268" t="s">
        <v>716</v>
      </c>
      <c r="G35" s="268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846</v>
      </c>
      <c r="B36" s="276" t="s">
        <v>847</v>
      </c>
      <c r="C36" s="274" t="n">
        <v>85</v>
      </c>
      <c r="D36" s="274" t="n">
        <v>89</v>
      </c>
      <c r="E36" s="274" t="n">
        <v>95</v>
      </c>
      <c r="F36" s="274" t="n">
        <v>150</v>
      </c>
      <c r="G36" s="275" t="n">
        <f aca="false">F36*1.22</f>
        <v>183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72" t="s">
        <v>848</v>
      </c>
      <c r="B37" s="276" t="s">
        <v>849</v>
      </c>
      <c r="C37" s="274" t="n">
        <v>220</v>
      </c>
      <c r="D37" s="274" t="n">
        <v>225</v>
      </c>
      <c r="E37" s="274" t="n">
        <v>235</v>
      </c>
      <c r="F37" s="274" t="n">
        <v>285</v>
      </c>
      <c r="G37" s="275" t="n">
        <f aca="false">F37*1.22</f>
        <v>347.7</v>
      </c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850</v>
      </c>
      <c r="B38" s="276" t="s">
        <v>851</v>
      </c>
      <c r="C38" s="274" t="n">
        <v>420</v>
      </c>
      <c r="D38" s="274" t="n">
        <v>425</v>
      </c>
      <c r="E38" s="274" t="n">
        <v>435</v>
      </c>
      <c r="F38" s="274" t="n">
        <v>550</v>
      </c>
      <c r="G38" s="275" t="n">
        <f aca="false">F38*1.22</f>
        <v>671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71" customFormat="true" ht="12" hidden="false" customHeight="true" outlineLevel="0" collapsed="false">
      <c r="A39" s="272" t="s">
        <v>852</v>
      </c>
      <c r="B39" s="276" t="s">
        <v>853</v>
      </c>
      <c r="C39" s="274" t="n">
        <v>1150</v>
      </c>
      <c r="D39" s="274" t="n">
        <v>1170</v>
      </c>
      <c r="E39" s="274" t="n">
        <v>1200</v>
      </c>
      <c r="F39" s="274" t="n">
        <v>1350</v>
      </c>
      <c r="G39" s="275" t="n">
        <f aca="false">F39*1.22</f>
        <v>1647</v>
      </c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72" t="s">
        <v>854</v>
      </c>
      <c r="B40" s="276" t="s">
        <v>855</v>
      </c>
      <c r="C40" s="274" t="n">
        <v>61</v>
      </c>
      <c r="D40" s="274" t="n">
        <v>63</v>
      </c>
      <c r="E40" s="274" t="n">
        <v>65</v>
      </c>
      <c r="F40" s="274" t="n">
        <v>71.3</v>
      </c>
      <c r="G40" s="275" t="n">
        <f aca="false">F40*1.22</f>
        <v>86.986</v>
      </c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65" customFormat="true" ht="12" hidden="false" customHeight="true" outlineLevel="0" collapsed="false">
      <c r="A41" s="260" t="s">
        <v>856</v>
      </c>
      <c r="B41" s="261"/>
      <c r="C41" s="288" t="s">
        <v>857</v>
      </c>
      <c r="D41" s="288" t="s">
        <v>858</v>
      </c>
      <c r="E41" s="288" t="s">
        <v>677</v>
      </c>
      <c r="F41" s="263"/>
      <c r="G41" s="263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65" customFormat="true" ht="12" hidden="false" customHeight="true" outlineLevel="0" collapsed="false">
      <c r="A42" s="289" t="s">
        <v>859</v>
      </c>
      <c r="B42" s="290"/>
      <c r="C42" s="291"/>
      <c r="D42" s="291"/>
      <c r="E42" s="291"/>
      <c r="F42" s="292"/>
      <c r="G42" s="292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860</v>
      </c>
      <c r="B43" s="276" t="s">
        <v>861</v>
      </c>
      <c r="C43" s="293" t="n">
        <v>13</v>
      </c>
      <c r="D43" s="294" t="n">
        <v>13.5</v>
      </c>
      <c r="E43" s="294" t="n">
        <v>14.2</v>
      </c>
      <c r="F43" s="274" t="n">
        <v>35</v>
      </c>
      <c r="G43" s="275" t="n">
        <f aca="false">F43*1.22</f>
        <v>42.7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95" t="s">
        <v>862</v>
      </c>
      <c r="B44" s="296" t="s">
        <v>863</v>
      </c>
      <c r="C44" s="297" t="n">
        <v>16.5</v>
      </c>
      <c r="D44" s="297" t="n">
        <v>17</v>
      </c>
      <c r="E44" s="297" t="n">
        <v>18</v>
      </c>
      <c r="F44" s="298" t="n">
        <v>35</v>
      </c>
      <c r="G44" s="299" t="n">
        <f aca="false">F44*1.22</f>
        <v>42.7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72" t="s">
        <v>864</v>
      </c>
      <c r="B45" s="276" t="s">
        <v>865</v>
      </c>
      <c r="C45" s="294" t="n">
        <v>16.9</v>
      </c>
      <c r="D45" s="294" t="n">
        <v>17.2</v>
      </c>
      <c r="E45" s="294" t="n">
        <v>17.5</v>
      </c>
      <c r="F45" s="274" t="n">
        <v>42</v>
      </c>
      <c r="G45" s="275" t="n">
        <f aca="false">F45*1.22</f>
        <v>51.24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72" t="s">
        <v>866</v>
      </c>
      <c r="B46" s="276" t="s">
        <v>867</v>
      </c>
      <c r="C46" s="274" t="n">
        <v>27</v>
      </c>
      <c r="D46" s="274" t="n">
        <v>27</v>
      </c>
      <c r="E46" s="274" t="n">
        <v>27</v>
      </c>
      <c r="F46" s="274" t="n">
        <v>60</v>
      </c>
      <c r="G46" s="275" t="n">
        <f aca="false">F46*1.22</f>
        <v>73.2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71" customFormat="true" ht="12" hidden="false" customHeight="true" outlineLevel="0" collapsed="false">
      <c r="A47" s="295" t="s">
        <v>868</v>
      </c>
      <c r="B47" s="296" t="s">
        <v>869</v>
      </c>
      <c r="C47" s="298" t="n">
        <v>76</v>
      </c>
      <c r="D47" s="298" t="n">
        <v>77</v>
      </c>
      <c r="E47" s="298" t="n">
        <v>78</v>
      </c>
      <c r="F47" s="298" t="n">
        <v>89</v>
      </c>
      <c r="G47" s="299" t="n">
        <f aca="false">F47*1.22</f>
        <v>108.58</v>
      </c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72" t="s">
        <v>870</v>
      </c>
      <c r="B48" s="276" t="s">
        <v>871</v>
      </c>
      <c r="C48" s="274" t="n">
        <v>18</v>
      </c>
      <c r="D48" s="300" t="n">
        <v>18</v>
      </c>
      <c r="E48" s="300" t="n">
        <v>18</v>
      </c>
      <c r="F48" s="274" t="n">
        <v>39</v>
      </c>
      <c r="G48" s="275" t="n">
        <f aca="false">F48*1.22</f>
        <v>47.58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95" t="s">
        <v>872</v>
      </c>
      <c r="B49" s="296" t="s">
        <v>873</v>
      </c>
      <c r="C49" s="298" t="n">
        <v>16</v>
      </c>
      <c r="D49" s="301" t="n">
        <v>16.5</v>
      </c>
      <c r="E49" s="301" t="n">
        <v>17</v>
      </c>
      <c r="F49" s="298" t="n">
        <v>19</v>
      </c>
      <c r="G49" s="299" t="n">
        <v>23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72" t="s">
        <v>874</v>
      </c>
      <c r="B50" s="273" t="s">
        <v>875</v>
      </c>
      <c r="C50" s="302" t="n">
        <v>19.5</v>
      </c>
      <c r="D50" s="277" t="n">
        <v>20</v>
      </c>
      <c r="E50" s="277" t="n">
        <v>21</v>
      </c>
      <c r="F50" s="275" t="n">
        <v>45</v>
      </c>
      <c r="G50" s="275" t="n">
        <f aca="false">F50*1.22</f>
        <v>54.9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876</v>
      </c>
      <c r="B51" s="273" t="s">
        <v>877</v>
      </c>
      <c r="C51" s="302" t="n">
        <v>22</v>
      </c>
      <c r="D51" s="277" t="n">
        <v>22.5</v>
      </c>
      <c r="E51" s="277" t="n">
        <v>23</v>
      </c>
      <c r="F51" s="275" t="n">
        <v>45</v>
      </c>
      <c r="G51" s="275" t="n">
        <v>55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72" t="s">
        <v>878</v>
      </c>
      <c r="B52" s="273" t="s">
        <v>879</v>
      </c>
      <c r="C52" s="302" t="n">
        <v>19</v>
      </c>
      <c r="D52" s="277" t="n">
        <v>19</v>
      </c>
      <c r="E52" s="277" t="n">
        <v>19</v>
      </c>
      <c r="F52" s="275" t="n">
        <v>45</v>
      </c>
      <c r="G52" s="275" t="n">
        <v>55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71" customFormat="true" ht="12" hidden="false" customHeight="true" outlineLevel="0" collapsed="false">
      <c r="A53" s="272" t="s">
        <v>880</v>
      </c>
      <c r="B53" s="273" t="s">
        <v>881</v>
      </c>
      <c r="C53" s="302" t="n">
        <v>36.5</v>
      </c>
      <c r="D53" s="277" t="n">
        <v>37.5</v>
      </c>
      <c r="E53" s="277" t="n">
        <v>39</v>
      </c>
      <c r="F53" s="275" t="n">
        <v>45</v>
      </c>
      <c r="G53" s="275" t="n">
        <v>55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72" t="s">
        <v>882</v>
      </c>
      <c r="B54" s="273" t="s">
        <v>883</v>
      </c>
      <c r="C54" s="302" t="n">
        <v>43</v>
      </c>
      <c r="D54" s="277" t="n">
        <v>43.5</v>
      </c>
      <c r="E54" s="277" t="n">
        <v>45</v>
      </c>
      <c r="F54" s="275" t="n">
        <v>55</v>
      </c>
      <c r="G54" s="275" t="n">
        <v>67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72" t="s">
        <v>884</v>
      </c>
      <c r="B55" s="273" t="s">
        <v>885</v>
      </c>
      <c r="C55" s="302" t="n">
        <v>129</v>
      </c>
      <c r="D55" s="277" t="n">
        <v>135</v>
      </c>
      <c r="E55" s="277" t="n">
        <v>140</v>
      </c>
      <c r="F55" s="275" t="n">
        <v>160</v>
      </c>
      <c r="G55" s="275" t="n">
        <v>195</v>
      </c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71" customFormat="true" ht="12" hidden="false" customHeight="true" outlineLevel="0" collapsed="false">
      <c r="A56" s="295" t="s">
        <v>886</v>
      </c>
      <c r="B56" s="303" t="s">
        <v>887</v>
      </c>
      <c r="C56" s="304" t="n">
        <v>157</v>
      </c>
      <c r="D56" s="305" t="n">
        <v>165</v>
      </c>
      <c r="E56" s="305" t="n">
        <v>170</v>
      </c>
      <c r="F56" s="299" t="n">
        <v>200</v>
      </c>
      <c r="G56" s="299" t="n">
        <v>244</v>
      </c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  <row r="57" s="271" customFormat="true" ht="12" hidden="false" customHeight="true" outlineLevel="0" collapsed="false">
      <c r="A57" s="306" t="s">
        <v>888</v>
      </c>
      <c r="B57" s="307" t="s">
        <v>889</v>
      </c>
      <c r="C57" s="308" t="n">
        <v>21.5</v>
      </c>
      <c r="D57" s="309" t="n">
        <v>22</v>
      </c>
      <c r="E57" s="309" t="n">
        <v>22.8</v>
      </c>
      <c r="F57" s="310" t="n">
        <v>45</v>
      </c>
      <c r="G57" s="310" t="n">
        <f aca="false">F57*1.22</f>
        <v>54.9</v>
      </c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</row>
    <row r="58" s="271" customFormat="true" ht="12" hidden="false" customHeight="true" outlineLevel="0" collapsed="false">
      <c r="A58" s="272" t="s">
        <v>890</v>
      </c>
      <c r="B58" s="273" t="s">
        <v>891</v>
      </c>
      <c r="C58" s="278" t="n">
        <v>16</v>
      </c>
      <c r="D58" s="275" t="n">
        <v>16</v>
      </c>
      <c r="E58" s="275" t="n">
        <v>16</v>
      </c>
      <c r="F58" s="275" t="n">
        <v>42</v>
      </c>
      <c r="G58" s="275" t="n">
        <f aca="false">F58*1.22</f>
        <v>51.24</v>
      </c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4"/>
      <c r="BI58" s="264"/>
      <c r="BJ58" s="264"/>
      <c r="BK58" s="264"/>
      <c r="BL58" s="264"/>
      <c r="BM58" s="264"/>
      <c r="BN58" s="264"/>
      <c r="BO58" s="264"/>
      <c r="BP58" s="264"/>
      <c r="BQ58" s="264"/>
      <c r="BR58" s="264"/>
      <c r="BS58" s="264"/>
      <c r="BT58" s="264"/>
      <c r="BU58" s="264"/>
    </row>
    <row r="59" s="271" customFormat="true" ht="12" hidden="false" customHeight="true" outlineLevel="0" collapsed="false">
      <c r="A59" s="289" t="s">
        <v>892</v>
      </c>
      <c r="B59" s="290"/>
      <c r="C59" s="291"/>
      <c r="D59" s="291"/>
      <c r="E59" s="291"/>
      <c r="F59" s="292"/>
      <c r="G59" s="292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4"/>
      <c r="BI59" s="264"/>
      <c r="BJ59" s="264"/>
      <c r="BK59" s="264"/>
      <c r="BL59" s="264"/>
      <c r="BM59" s="264"/>
      <c r="BN59" s="264"/>
      <c r="BO59" s="264"/>
      <c r="BP59" s="264"/>
      <c r="BQ59" s="264"/>
      <c r="BR59" s="264"/>
      <c r="BS59" s="264"/>
      <c r="BT59" s="264"/>
      <c r="BU59" s="264"/>
    </row>
    <row r="60" s="265" customFormat="true" ht="12" hidden="false" customHeight="true" outlineLevel="0" collapsed="false">
      <c r="A60" s="272" t="s">
        <v>893</v>
      </c>
      <c r="B60" s="273" t="s">
        <v>894</v>
      </c>
      <c r="C60" s="302" t="n">
        <v>17.5</v>
      </c>
      <c r="D60" s="302" t="n">
        <v>18</v>
      </c>
      <c r="E60" s="302" t="n">
        <v>19</v>
      </c>
      <c r="F60" s="275" t="n">
        <v>65</v>
      </c>
      <c r="G60" s="275" t="n">
        <v>79</v>
      </c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264"/>
      <c r="BB60" s="264"/>
      <c r="BC60" s="264"/>
      <c r="BD60" s="264"/>
      <c r="BE60" s="264"/>
      <c r="BF60" s="264"/>
      <c r="BG60" s="264"/>
      <c r="BH60" s="264"/>
      <c r="BI60" s="264"/>
      <c r="BJ60" s="264"/>
      <c r="BK60" s="264"/>
      <c r="BL60" s="264"/>
      <c r="BM60" s="264"/>
      <c r="BN60" s="264"/>
      <c r="BO60" s="264"/>
      <c r="BP60" s="264"/>
      <c r="BQ60" s="264"/>
      <c r="BR60" s="264"/>
      <c r="BS60" s="264"/>
      <c r="BT60" s="264"/>
      <c r="BU60" s="264"/>
    </row>
    <row r="61" s="265" customFormat="true" ht="12" hidden="false" customHeight="true" outlineLevel="0" collapsed="false">
      <c r="A61" s="272" t="s">
        <v>895</v>
      </c>
      <c r="B61" s="273" t="s">
        <v>896</v>
      </c>
      <c r="C61" s="302" t="n">
        <v>17.5</v>
      </c>
      <c r="D61" s="302" t="n">
        <v>18</v>
      </c>
      <c r="E61" s="302" t="n">
        <v>18.9</v>
      </c>
      <c r="F61" s="275" t="n">
        <v>65</v>
      </c>
      <c r="G61" s="275" t="n">
        <f aca="false">F61*1.22</f>
        <v>79.3</v>
      </c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  <c r="AY61" s="264"/>
      <c r="AZ61" s="264"/>
      <c r="BA61" s="264"/>
      <c r="BB61" s="264"/>
      <c r="BC61" s="264"/>
      <c r="BD61" s="264"/>
      <c r="BE61" s="264"/>
      <c r="BF61" s="264"/>
      <c r="BG61" s="264"/>
      <c r="BH61" s="264"/>
      <c r="BI61" s="264"/>
      <c r="BJ61" s="264"/>
      <c r="BK61" s="264"/>
      <c r="BL61" s="264"/>
      <c r="BM61" s="264"/>
      <c r="BN61" s="264"/>
      <c r="BO61" s="264"/>
      <c r="BP61" s="264"/>
      <c r="BQ61" s="264"/>
      <c r="BR61" s="264"/>
      <c r="BS61" s="264"/>
      <c r="BT61" s="264"/>
      <c r="BU61" s="264"/>
    </row>
    <row r="62" s="265" customFormat="true" ht="12" hidden="false" customHeight="true" outlineLevel="0" collapsed="false">
      <c r="A62" s="272" t="s">
        <v>897</v>
      </c>
      <c r="B62" s="273" t="s">
        <v>898</v>
      </c>
      <c r="C62" s="277" t="n">
        <v>18.2</v>
      </c>
      <c r="D62" s="277" t="n">
        <v>18.5</v>
      </c>
      <c r="E62" s="275" t="n">
        <v>19</v>
      </c>
      <c r="F62" s="275" t="n">
        <v>65</v>
      </c>
      <c r="G62" s="275" t="n">
        <f aca="false">F62*1.22</f>
        <v>79.3</v>
      </c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4"/>
      <c r="BI62" s="264"/>
      <c r="BJ62" s="264"/>
      <c r="BK62" s="264"/>
      <c r="BL62" s="264"/>
      <c r="BM62" s="264"/>
      <c r="BN62" s="264"/>
      <c r="BO62" s="264"/>
      <c r="BP62" s="264"/>
      <c r="BQ62" s="264"/>
      <c r="BR62" s="264"/>
      <c r="BS62" s="264"/>
      <c r="BT62" s="264"/>
      <c r="BU62" s="264"/>
    </row>
    <row r="63" s="271" customFormat="true" ht="12" hidden="false" customHeight="true" outlineLevel="0" collapsed="false">
      <c r="A63" s="272" t="s">
        <v>899</v>
      </c>
      <c r="B63" s="276" t="s">
        <v>900</v>
      </c>
      <c r="C63" s="294" t="n">
        <v>21.5</v>
      </c>
      <c r="D63" s="294" t="n">
        <v>22</v>
      </c>
      <c r="E63" s="294" t="n">
        <v>22.5</v>
      </c>
      <c r="F63" s="274" t="n">
        <v>49</v>
      </c>
      <c r="G63" s="275" t="n">
        <f aca="false">F63*1.22</f>
        <v>59.78</v>
      </c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  <c r="BM63" s="264"/>
      <c r="BN63" s="264"/>
      <c r="BO63" s="264"/>
      <c r="BP63" s="264"/>
      <c r="BQ63" s="264"/>
      <c r="BR63" s="264"/>
      <c r="BS63" s="264"/>
      <c r="BT63" s="264"/>
      <c r="BU63" s="264"/>
    </row>
    <row r="64" s="265" customFormat="true" ht="12" hidden="false" customHeight="true" outlineLevel="0" collapsed="false">
      <c r="A64" s="272" t="s">
        <v>901</v>
      </c>
      <c r="B64" s="273" t="s">
        <v>902</v>
      </c>
      <c r="C64" s="277" t="n">
        <v>21</v>
      </c>
      <c r="D64" s="277" t="n">
        <v>21.5</v>
      </c>
      <c r="E64" s="277" t="n">
        <v>22.5</v>
      </c>
      <c r="F64" s="275" t="n">
        <v>55</v>
      </c>
      <c r="G64" s="275" t="n">
        <f aca="false">F64*1.22</f>
        <v>67.1</v>
      </c>
      <c r="H64" s="264"/>
      <c r="I64" s="264"/>
      <c r="J64" s="264"/>
      <c r="K64" s="264"/>
      <c r="L64" s="264"/>
      <c r="M64" s="264"/>
      <c r="N64" s="264"/>
      <c r="O64" s="264"/>
      <c r="P64" s="264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264"/>
      <c r="AM64" s="264"/>
      <c r="AN64" s="264"/>
      <c r="AO64" s="264"/>
      <c r="AP64" s="264"/>
      <c r="AQ64" s="264"/>
      <c r="AR64" s="264"/>
      <c r="AS64" s="264"/>
      <c r="AT64" s="264"/>
      <c r="AU64" s="264"/>
      <c r="AV64" s="264"/>
      <c r="AW64" s="264"/>
      <c r="AX64" s="264"/>
      <c r="AY64" s="264"/>
      <c r="AZ64" s="264"/>
      <c r="BA64" s="264"/>
      <c r="BB64" s="264"/>
      <c r="BC64" s="264"/>
      <c r="BD64" s="264"/>
      <c r="BE64" s="264"/>
      <c r="BF64" s="264"/>
      <c r="BG64" s="264"/>
      <c r="BH64" s="264"/>
      <c r="BI64" s="264"/>
      <c r="BJ64" s="264"/>
      <c r="BK64" s="264"/>
      <c r="BL64" s="264"/>
      <c r="BM64" s="264"/>
      <c r="BN64" s="264"/>
      <c r="BO64" s="264"/>
      <c r="BP64" s="264"/>
      <c r="BQ64" s="264"/>
      <c r="BR64" s="264"/>
      <c r="BS64" s="264"/>
      <c r="BT64" s="264"/>
      <c r="BU64" s="264"/>
    </row>
    <row r="65" s="271" customFormat="true" ht="12" hidden="false" customHeight="true" outlineLevel="0" collapsed="false">
      <c r="A65" s="272" t="s">
        <v>903</v>
      </c>
      <c r="B65" s="273" t="s">
        <v>904</v>
      </c>
      <c r="C65" s="277" t="n">
        <v>25</v>
      </c>
      <c r="D65" s="277" t="n">
        <v>25.5</v>
      </c>
      <c r="E65" s="277" t="n">
        <v>26.5</v>
      </c>
      <c r="F65" s="275" t="n">
        <v>57</v>
      </c>
      <c r="G65" s="275" t="n">
        <f aca="false">F65*1.22</f>
        <v>69.54</v>
      </c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4"/>
      <c r="AP65" s="264"/>
      <c r="AQ65" s="264"/>
      <c r="AR65" s="264"/>
      <c r="AS65" s="264"/>
      <c r="AT65" s="264"/>
      <c r="AU65" s="264"/>
      <c r="AV65" s="264"/>
      <c r="AW65" s="264"/>
      <c r="AX65" s="264"/>
      <c r="AY65" s="264"/>
      <c r="AZ65" s="264"/>
      <c r="BA65" s="264"/>
      <c r="BB65" s="264"/>
      <c r="BC65" s="264"/>
      <c r="BD65" s="264"/>
      <c r="BE65" s="264"/>
      <c r="BF65" s="264"/>
      <c r="BG65" s="264"/>
      <c r="BH65" s="264"/>
      <c r="BI65" s="264"/>
      <c r="BJ65" s="264"/>
      <c r="BK65" s="264"/>
      <c r="BL65" s="264"/>
      <c r="BM65" s="264"/>
      <c r="BN65" s="264"/>
      <c r="BO65" s="264"/>
      <c r="BP65" s="264"/>
      <c r="BQ65" s="264"/>
      <c r="BR65" s="264"/>
      <c r="BS65" s="264"/>
      <c r="BT65" s="264"/>
      <c r="BU65" s="264"/>
    </row>
    <row r="66" customFormat="false" ht="12.75" hidden="false" customHeight="false" outlineLevel="0" collapsed="false">
      <c r="A66" s="272" t="s">
        <v>905</v>
      </c>
      <c r="B66" s="276" t="s">
        <v>906</v>
      </c>
      <c r="C66" s="274" t="n">
        <v>32.5</v>
      </c>
      <c r="D66" s="274" t="n">
        <v>33</v>
      </c>
      <c r="E66" s="274" t="n">
        <v>34</v>
      </c>
      <c r="F66" s="274" t="n">
        <v>60</v>
      </c>
      <c r="G66" s="275" t="n">
        <f aca="false">+F66*1.22</f>
        <v>73.2</v>
      </c>
    </row>
    <row r="67" customFormat="false" ht="13.5" hidden="false" customHeight="false" outlineLevel="0" collapsed="false">
      <c r="A67" s="272" t="s">
        <v>907</v>
      </c>
      <c r="B67" s="276" t="s">
        <v>908</v>
      </c>
      <c r="C67" s="274" t="n">
        <v>18</v>
      </c>
      <c r="D67" s="274" t="n">
        <v>18</v>
      </c>
      <c r="E67" s="274" t="n">
        <v>20</v>
      </c>
      <c r="F67" s="274" t="n">
        <v>45</v>
      </c>
      <c r="G67" s="275" t="n">
        <v>55</v>
      </c>
    </row>
    <row r="68" s="265" customFormat="true" ht="12" hidden="false" customHeight="true" outlineLevel="0" collapsed="false">
      <c r="A68" s="260" t="s">
        <v>909</v>
      </c>
      <c r="B68" s="261"/>
      <c r="C68" s="288" t="s">
        <v>820</v>
      </c>
      <c r="D68" s="288" t="s">
        <v>675</v>
      </c>
      <c r="E68" s="288" t="s">
        <v>677</v>
      </c>
      <c r="F68" s="263"/>
      <c r="G68" s="263"/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  <c r="BQ68" s="264"/>
      <c r="BR68" s="264"/>
      <c r="BS68" s="264"/>
      <c r="BT68" s="264"/>
      <c r="BU68" s="264"/>
    </row>
    <row r="69" s="271" customFormat="true" ht="12" hidden="false" customHeight="true" outlineLevel="0" collapsed="false">
      <c r="A69" s="272" t="s">
        <v>910</v>
      </c>
      <c r="B69" s="276" t="s">
        <v>911</v>
      </c>
      <c r="C69" s="274" t="n">
        <v>29.9</v>
      </c>
      <c r="D69" s="274" t="n">
        <v>31</v>
      </c>
      <c r="E69" s="274" t="n">
        <v>33</v>
      </c>
      <c r="F69" s="274" t="n">
        <v>45</v>
      </c>
      <c r="G69" s="275" t="n">
        <f aca="false">F69*1.22</f>
        <v>54.9</v>
      </c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  <c r="BR69" s="264"/>
      <c r="BS69" s="264"/>
      <c r="BT69" s="264"/>
      <c r="BU69" s="264"/>
    </row>
    <row r="70" s="271" customFormat="true" ht="12" hidden="false" customHeight="true" outlineLevel="0" collapsed="false">
      <c r="A70" s="272" t="s">
        <v>912</v>
      </c>
      <c r="B70" s="276" t="s">
        <v>913</v>
      </c>
      <c r="C70" s="274" t="n">
        <v>36</v>
      </c>
      <c r="D70" s="274" t="n">
        <v>37</v>
      </c>
      <c r="E70" s="274" t="n">
        <v>39</v>
      </c>
      <c r="F70" s="274" t="n">
        <v>110</v>
      </c>
      <c r="G70" s="275" t="n">
        <f aca="false">F70*1.22</f>
        <v>134.2</v>
      </c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264"/>
      <c r="BQ70" s="264"/>
      <c r="BR70" s="264"/>
      <c r="BS70" s="264"/>
      <c r="BT70" s="264"/>
      <c r="BU70" s="264"/>
    </row>
    <row r="71" s="271" customFormat="true" ht="12" hidden="false" customHeight="true" outlineLevel="0" collapsed="false">
      <c r="A71" s="272" t="s">
        <v>914</v>
      </c>
      <c r="B71" s="276" t="s">
        <v>915</v>
      </c>
      <c r="C71" s="274" t="n">
        <v>47</v>
      </c>
      <c r="D71" s="274" t="n">
        <v>48</v>
      </c>
      <c r="E71" s="274" t="n">
        <v>49</v>
      </c>
      <c r="F71" s="274" t="n">
        <v>130</v>
      </c>
      <c r="G71" s="275" t="n">
        <f aca="false">F71*1.22</f>
        <v>158.6</v>
      </c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64"/>
      <c r="BI71" s="264"/>
      <c r="BJ71" s="264"/>
      <c r="BK71" s="264"/>
      <c r="BL71" s="264"/>
      <c r="BM71" s="264"/>
      <c r="BN71" s="264"/>
      <c r="BO71" s="264"/>
      <c r="BP71" s="264"/>
      <c r="BQ71" s="264"/>
      <c r="BR71" s="264"/>
      <c r="BS71" s="264"/>
      <c r="BT71" s="264"/>
      <c r="BU71" s="264"/>
    </row>
    <row r="72" s="271" customFormat="true" ht="12" hidden="false" customHeight="true" outlineLevel="0" collapsed="false">
      <c r="A72" s="272" t="s">
        <v>916</v>
      </c>
      <c r="B72" s="276" t="s">
        <v>917</v>
      </c>
      <c r="C72" s="274" t="n">
        <v>40</v>
      </c>
      <c r="D72" s="274" t="n">
        <v>41</v>
      </c>
      <c r="E72" s="274" t="n">
        <v>43</v>
      </c>
      <c r="F72" s="274" t="n">
        <v>120</v>
      </c>
      <c r="G72" s="275" t="n">
        <f aca="false">F72*1.22</f>
        <v>146.4</v>
      </c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</row>
    <row r="73" s="271" customFormat="true" ht="12" hidden="false" customHeight="true" outlineLevel="0" collapsed="false">
      <c r="A73" s="272" t="s">
        <v>918</v>
      </c>
      <c r="B73" s="276" t="s">
        <v>919</v>
      </c>
      <c r="C73" s="274" t="n">
        <v>33</v>
      </c>
      <c r="D73" s="274" t="n">
        <v>34</v>
      </c>
      <c r="E73" s="274" t="n">
        <v>35</v>
      </c>
      <c r="F73" s="274" t="n">
        <v>41</v>
      </c>
      <c r="G73" s="275" t="n">
        <v>50</v>
      </c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/>
      <c r="AN73" s="264"/>
      <c r="AO73" s="264"/>
      <c r="AP73" s="264"/>
      <c r="AQ73" s="264"/>
      <c r="AR73" s="264"/>
      <c r="AS73" s="264"/>
      <c r="AT73" s="264"/>
      <c r="AU73" s="264"/>
      <c r="AV73" s="264"/>
      <c r="AW73" s="264"/>
      <c r="AX73" s="264"/>
      <c r="AY73" s="264"/>
      <c r="AZ73" s="264"/>
      <c r="BA73" s="264"/>
      <c r="BB73" s="264"/>
      <c r="BC73" s="264"/>
      <c r="BD73" s="264"/>
      <c r="BE73" s="264"/>
      <c r="BF73" s="264"/>
      <c r="BG73" s="264"/>
      <c r="BH73" s="264"/>
      <c r="BI73" s="264"/>
      <c r="BJ73" s="264"/>
      <c r="BK73" s="264"/>
      <c r="BL73" s="264"/>
      <c r="BM73" s="264"/>
      <c r="BN73" s="264"/>
      <c r="BO73" s="264"/>
      <c r="BP73" s="264"/>
      <c r="BQ73" s="264"/>
      <c r="BR73" s="264"/>
      <c r="BS73" s="264"/>
      <c r="BT73" s="264"/>
      <c r="BU73" s="264"/>
    </row>
    <row r="74" s="271" customFormat="true" ht="12" hidden="false" customHeight="true" outlineLevel="0" collapsed="false">
      <c r="A74" s="272" t="s">
        <v>920</v>
      </c>
      <c r="B74" s="276" t="s">
        <v>921</v>
      </c>
      <c r="C74" s="274" t="n">
        <v>70</v>
      </c>
      <c r="D74" s="274" t="n">
        <v>75</v>
      </c>
      <c r="E74" s="274" t="n">
        <v>80</v>
      </c>
      <c r="F74" s="274" t="n">
        <v>100</v>
      </c>
      <c r="G74" s="275" t="n">
        <v>122</v>
      </c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4"/>
      <c r="AP74" s="264"/>
      <c r="AQ74" s="264"/>
      <c r="AR74" s="264"/>
      <c r="AS74" s="264"/>
      <c r="AT74" s="264"/>
      <c r="AU74" s="264"/>
      <c r="AV74" s="264"/>
      <c r="AW74" s="264"/>
      <c r="AX74" s="264"/>
      <c r="AY74" s="264"/>
      <c r="AZ74" s="264"/>
      <c r="BA74" s="264"/>
      <c r="BB74" s="264"/>
      <c r="BC74" s="264"/>
      <c r="BD74" s="264"/>
      <c r="BE74" s="264"/>
      <c r="BF74" s="264"/>
      <c r="BG74" s="264"/>
      <c r="BH74" s="264"/>
      <c r="BI74" s="264"/>
      <c r="BJ74" s="264"/>
      <c r="BK74" s="264"/>
      <c r="BL74" s="264"/>
      <c r="BM74" s="264"/>
      <c r="BN74" s="264"/>
      <c r="BO74" s="264"/>
      <c r="BP74" s="264"/>
      <c r="BQ74" s="264"/>
      <c r="BR74" s="264"/>
      <c r="BS74" s="264"/>
      <c r="BT74" s="264"/>
      <c r="BU74" s="264"/>
    </row>
    <row r="75" s="265" customFormat="true" ht="16.5" hidden="false" customHeight="false" outlineLevel="0" collapsed="false">
      <c r="A75" s="260" t="s">
        <v>922</v>
      </c>
      <c r="B75" s="261"/>
      <c r="C75" s="288" t="s">
        <v>222</v>
      </c>
      <c r="D75" s="288" t="s">
        <v>923</v>
      </c>
      <c r="E75" s="288" t="s">
        <v>924</v>
      </c>
      <c r="F75" s="263"/>
      <c r="G75" s="263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264"/>
      <c r="BQ75" s="264"/>
      <c r="BR75" s="264"/>
      <c r="BS75" s="264"/>
      <c r="BT75" s="264"/>
      <c r="BU75" s="264"/>
    </row>
    <row r="76" customFormat="false" ht="12.75" hidden="false" customHeight="false" outlineLevel="0" collapsed="false">
      <c r="A76" s="272" t="s">
        <v>925</v>
      </c>
      <c r="B76" s="276" t="s">
        <v>926</v>
      </c>
      <c r="C76" s="274" t="n">
        <v>94</v>
      </c>
      <c r="D76" s="274" t="n">
        <v>96</v>
      </c>
      <c r="E76" s="274" t="n">
        <v>99</v>
      </c>
      <c r="F76" s="274" t="n">
        <v>110</v>
      </c>
      <c r="G76" s="275" t="n">
        <f aca="false">F76*1.22</f>
        <v>134.2</v>
      </c>
    </row>
    <row r="79" s="271" customFormat="true" ht="12" hidden="false" customHeight="true" outlineLevel="0" collapsed="false"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264"/>
      <c r="BQ79" s="264"/>
      <c r="BR79" s="264"/>
      <c r="BS79" s="264"/>
      <c r="BT79" s="264"/>
      <c r="BU79" s="264"/>
    </row>
    <row r="80" s="271" customFormat="true" ht="12" hidden="false" customHeight="true" outlineLevel="0" collapsed="false">
      <c r="H80" s="264"/>
      <c r="I80" s="264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264"/>
      <c r="BQ80" s="264"/>
      <c r="BR80" s="264"/>
      <c r="BS80" s="264"/>
      <c r="BT80" s="264"/>
      <c r="BU80" s="264"/>
    </row>
    <row r="81" s="271" customFormat="true" ht="12" hidden="false" customHeight="true" outlineLevel="0" collapsed="false">
      <c r="H81" s="264"/>
      <c r="I81" s="264"/>
      <c r="J81" s="264"/>
      <c r="K81" s="264"/>
      <c r="L81" s="264"/>
      <c r="M81" s="264"/>
      <c r="N81" s="264"/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264"/>
      <c r="BQ81" s="264"/>
      <c r="BR81" s="264"/>
      <c r="BS81" s="264"/>
      <c r="BT81" s="264"/>
      <c r="BU81" s="264"/>
    </row>
    <row r="82" s="271" customFormat="true" ht="12" hidden="false" customHeight="true" outlineLevel="0" collapsed="false">
      <c r="H82" s="264"/>
      <c r="I82" s="264"/>
      <c r="J82" s="264"/>
      <c r="K82" s="264"/>
      <c r="L82" s="264"/>
      <c r="M82" s="264"/>
      <c r="N82" s="264"/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264"/>
      <c r="BQ82" s="264"/>
      <c r="BR82" s="264"/>
      <c r="BS82" s="264"/>
      <c r="BT82" s="264"/>
      <c r="BU82" s="264"/>
    </row>
    <row r="83" s="271" customFormat="true" ht="12" hidden="false" customHeight="true" outlineLevel="0" collapsed="false">
      <c r="H83" s="264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264"/>
      <c r="BQ83" s="264"/>
      <c r="BR83" s="264"/>
      <c r="BS83" s="264"/>
      <c r="BT83" s="264"/>
      <c r="BU83" s="264"/>
    </row>
    <row r="84" s="271" customFormat="true" ht="12" hidden="false" customHeight="true" outlineLevel="0" collapsed="false"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264"/>
      <c r="BQ84" s="264"/>
      <c r="BR84" s="264"/>
      <c r="BS84" s="264"/>
      <c r="BT84" s="264"/>
      <c r="BU84" s="264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927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73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65" customFormat="true" ht="12" hidden="false" customHeight="true" outlineLevel="0" collapsed="false">
      <c r="A2" s="279" t="s">
        <v>928</v>
      </c>
      <c r="B2" s="280"/>
      <c r="C2" s="281" t="s">
        <v>858</v>
      </c>
      <c r="D2" s="281" t="s">
        <v>820</v>
      </c>
      <c r="E2" s="281" t="s">
        <v>677</v>
      </c>
      <c r="F2" s="281"/>
      <c r="G2" s="281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929</v>
      </c>
      <c r="B3" s="311" t="s">
        <v>930</v>
      </c>
      <c r="C3" s="275" t="n">
        <v>29</v>
      </c>
      <c r="D3" s="275" t="n">
        <v>30</v>
      </c>
      <c r="E3" s="275" t="n">
        <v>32</v>
      </c>
      <c r="F3" s="275" t="n">
        <v>55</v>
      </c>
      <c r="G3" s="275" t="n">
        <f aca="false">F3*1.22</f>
        <v>67.1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931</v>
      </c>
      <c r="B4" s="273" t="s">
        <v>932</v>
      </c>
      <c r="C4" s="275" t="n">
        <v>34</v>
      </c>
      <c r="D4" s="275" t="n">
        <v>37</v>
      </c>
      <c r="E4" s="275" t="n">
        <v>43</v>
      </c>
      <c r="F4" s="275" t="n">
        <v>55</v>
      </c>
      <c r="G4" s="275" t="n">
        <f aca="false">F4*1.22</f>
        <v>67.1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933</v>
      </c>
      <c r="B5" s="273" t="s">
        <v>934</v>
      </c>
      <c r="C5" s="275" t="n">
        <v>120</v>
      </c>
      <c r="D5" s="275" t="n">
        <v>125</v>
      </c>
      <c r="E5" s="275" t="n">
        <v>135</v>
      </c>
      <c r="F5" s="275" t="n">
        <v>210</v>
      </c>
      <c r="G5" s="275" t="n">
        <f aca="false">F5*1.22</f>
        <v>256.2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935</v>
      </c>
      <c r="B6" s="273" t="s">
        <v>936</v>
      </c>
      <c r="C6" s="275" t="n">
        <v>41</v>
      </c>
      <c r="D6" s="275" t="n">
        <v>44</v>
      </c>
      <c r="E6" s="275" t="n">
        <v>48</v>
      </c>
      <c r="F6" s="275" t="n">
        <v>65</v>
      </c>
      <c r="G6" s="275" t="n">
        <f aca="false">F6*1.22</f>
        <v>79.3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937</v>
      </c>
      <c r="B7" s="273" t="s">
        <v>938</v>
      </c>
      <c r="C7" s="275" t="n">
        <v>73</v>
      </c>
      <c r="D7" s="275" t="n">
        <v>79</v>
      </c>
      <c r="E7" s="275" t="n">
        <v>87</v>
      </c>
      <c r="F7" s="275" t="n">
        <v>110</v>
      </c>
      <c r="G7" s="275" t="n">
        <f aca="false">F7*1.22</f>
        <v>134.2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939</v>
      </c>
      <c r="B8" s="273" t="s">
        <v>940</v>
      </c>
      <c r="C8" s="275" t="n">
        <v>88</v>
      </c>
      <c r="D8" s="275" t="n">
        <v>95</v>
      </c>
      <c r="E8" s="275" t="n">
        <v>108</v>
      </c>
      <c r="F8" s="275" t="n">
        <v>188</v>
      </c>
      <c r="G8" s="275" t="n">
        <f aca="false">F8*1.22</f>
        <v>229.36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941</v>
      </c>
      <c r="B9" s="273" t="s">
        <v>942</v>
      </c>
      <c r="C9" s="275" t="n">
        <v>129</v>
      </c>
      <c r="D9" s="275" t="n">
        <v>135</v>
      </c>
      <c r="E9" s="275" t="n">
        <v>145</v>
      </c>
      <c r="F9" s="275" t="n">
        <v>200</v>
      </c>
      <c r="G9" s="275" t="n">
        <f aca="false">F9*1.22</f>
        <v>244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65" customFormat="true" ht="12" hidden="false" customHeight="true" outlineLevel="0" collapsed="false">
      <c r="A10" s="266" t="s">
        <v>943</v>
      </c>
      <c r="B10" s="286"/>
      <c r="C10" s="268" t="s">
        <v>858</v>
      </c>
      <c r="D10" s="268" t="s">
        <v>820</v>
      </c>
      <c r="E10" s="268" t="s">
        <v>677</v>
      </c>
      <c r="F10" s="268" t="s">
        <v>716</v>
      </c>
      <c r="G10" s="268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312" t="s">
        <v>944</v>
      </c>
      <c r="B11" s="313"/>
      <c r="C11" s="314"/>
      <c r="D11" s="314"/>
      <c r="E11" s="314"/>
      <c r="F11" s="314"/>
      <c r="G11" s="31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315" t="s">
        <v>945</v>
      </c>
      <c r="B12" s="273" t="s">
        <v>946</v>
      </c>
      <c r="C12" s="275" t="n">
        <v>36</v>
      </c>
      <c r="D12" s="275" t="n">
        <v>39</v>
      </c>
      <c r="E12" s="275" t="n">
        <v>46</v>
      </c>
      <c r="F12" s="275" t="n">
        <v>55</v>
      </c>
      <c r="G12" s="275" t="n">
        <f aca="false">F12*1.22</f>
        <v>67.1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315" t="s">
        <v>947</v>
      </c>
      <c r="B13" s="273" t="s">
        <v>948</v>
      </c>
      <c r="C13" s="275" t="n">
        <v>46</v>
      </c>
      <c r="D13" s="275" t="n">
        <v>49</v>
      </c>
      <c r="E13" s="275" t="n">
        <v>58</v>
      </c>
      <c r="F13" s="275" t="n">
        <v>65</v>
      </c>
      <c r="G13" s="275" t="n">
        <f aca="false">F13*1.22</f>
        <v>79.3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315" t="s">
        <v>949</v>
      </c>
      <c r="B14" s="273" t="s">
        <v>950</v>
      </c>
      <c r="C14" s="275" t="n">
        <v>73</v>
      </c>
      <c r="D14" s="275" t="n">
        <v>79</v>
      </c>
      <c r="E14" s="275" t="n">
        <v>87</v>
      </c>
      <c r="F14" s="275" t="n">
        <v>110</v>
      </c>
      <c r="G14" s="275" t="n">
        <f aca="false">F14*1.22</f>
        <v>134.2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315" t="s">
        <v>951</v>
      </c>
      <c r="B15" s="273" t="s">
        <v>952</v>
      </c>
      <c r="C15" s="275" t="n">
        <v>83</v>
      </c>
      <c r="D15" s="275" t="n">
        <v>93</v>
      </c>
      <c r="E15" s="275" t="n">
        <v>107</v>
      </c>
      <c r="F15" s="275" t="n">
        <v>188</v>
      </c>
      <c r="G15" s="275" t="n">
        <f aca="false">F15*1.22</f>
        <v>229.36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315" t="s">
        <v>953</v>
      </c>
      <c r="B16" s="273" t="s">
        <v>954</v>
      </c>
      <c r="C16" s="275" t="n">
        <v>129</v>
      </c>
      <c r="D16" s="275" t="n">
        <v>135</v>
      </c>
      <c r="E16" s="275" t="n">
        <v>145</v>
      </c>
      <c r="F16" s="275" t="n">
        <v>200</v>
      </c>
      <c r="G16" s="275" t="n">
        <f aca="false">F16*1.22</f>
        <v>244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65" customFormat="true" ht="12" hidden="false" customHeight="true" outlineLevel="0" collapsed="false">
      <c r="A17" s="266" t="s">
        <v>955</v>
      </c>
      <c r="B17" s="286"/>
      <c r="C17" s="268" t="s">
        <v>858</v>
      </c>
      <c r="D17" s="268" t="s">
        <v>820</v>
      </c>
      <c r="E17" s="268" t="s">
        <v>677</v>
      </c>
      <c r="F17" s="268"/>
      <c r="G17" s="268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956</v>
      </c>
      <c r="B18" s="273" t="s">
        <v>957</v>
      </c>
      <c r="C18" s="275" t="n">
        <v>31.035</v>
      </c>
      <c r="D18" s="275" t="n">
        <v>33.104</v>
      </c>
      <c r="E18" s="275" t="n">
        <v>37.242</v>
      </c>
      <c r="F18" s="275" t="n">
        <v>55.863</v>
      </c>
      <c r="G18" s="275" t="n">
        <f aca="false">F18*1.22</f>
        <v>68.15286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958</v>
      </c>
      <c r="B19" s="273" t="s">
        <v>959</v>
      </c>
      <c r="C19" s="275" t="n">
        <v>34</v>
      </c>
      <c r="D19" s="275" t="n">
        <v>36</v>
      </c>
      <c r="E19" s="275" t="n">
        <v>40</v>
      </c>
      <c r="F19" s="275" t="n">
        <v>55.863</v>
      </c>
      <c r="G19" s="275" t="n">
        <f aca="false">F19*1.22</f>
        <v>68.15286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960</v>
      </c>
      <c r="B20" s="273" t="s">
        <v>961</v>
      </c>
      <c r="C20" s="275" t="n">
        <v>34</v>
      </c>
      <c r="D20" s="275" t="n">
        <v>36</v>
      </c>
      <c r="E20" s="275" t="n">
        <v>40</v>
      </c>
      <c r="F20" s="275" t="n">
        <v>55.863</v>
      </c>
      <c r="G20" s="275" t="n">
        <f aca="false">F20*1.22</f>
        <v>68.15286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962</v>
      </c>
      <c r="B21" s="273" t="s">
        <v>963</v>
      </c>
      <c r="C21" s="275" t="n">
        <v>37</v>
      </c>
      <c r="D21" s="275" t="n">
        <v>39</v>
      </c>
      <c r="E21" s="275" t="n">
        <v>44</v>
      </c>
      <c r="F21" s="275" t="n">
        <v>66</v>
      </c>
      <c r="G21" s="275" t="n">
        <f aca="false">F21*1.22</f>
        <v>80.52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65" customFormat="true" ht="12" hidden="false" customHeight="true" outlineLevel="0" collapsed="false">
      <c r="A22" s="266" t="s">
        <v>964</v>
      </c>
      <c r="B22" s="286"/>
      <c r="C22" s="268" t="s">
        <v>858</v>
      </c>
      <c r="D22" s="268" t="s">
        <v>820</v>
      </c>
      <c r="E22" s="268" t="s">
        <v>677</v>
      </c>
      <c r="F22" s="268" t="s">
        <v>716</v>
      </c>
      <c r="G22" s="268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965</v>
      </c>
      <c r="B23" s="273" t="s">
        <v>966</v>
      </c>
      <c r="C23" s="275" t="n">
        <v>34</v>
      </c>
      <c r="D23" s="275" t="n">
        <v>36</v>
      </c>
      <c r="E23" s="275" t="n">
        <v>39</v>
      </c>
      <c r="F23" s="275" t="n">
        <v>53</v>
      </c>
      <c r="G23" s="275" t="n">
        <f aca="false">F23*1.22</f>
        <v>64.66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967</v>
      </c>
      <c r="B24" s="273" t="s">
        <v>968</v>
      </c>
      <c r="C24" s="275" t="n">
        <v>52</v>
      </c>
      <c r="D24" s="275" t="n">
        <v>55</v>
      </c>
      <c r="E24" s="275" t="n">
        <v>62</v>
      </c>
      <c r="F24" s="275" t="n">
        <v>96</v>
      </c>
      <c r="G24" s="275" t="n">
        <f aca="false">F24*1.22</f>
        <v>117.12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969</v>
      </c>
      <c r="B25" s="273" t="s">
        <v>970</v>
      </c>
      <c r="C25" s="275" t="n">
        <v>63</v>
      </c>
      <c r="D25" s="275" t="n">
        <v>69</v>
      </c>
      <c r="E25" s="275" t="n">
        <v>77</v>
      </c>
      <c r="F25" s="275" t="n">
        <v>114</v>
      </c>
      <c r="G25" s="275" t="n">
        <f aca="false">F25*1.22</f>
        <v>139.08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971</v>
      </c>
      <c r="B26" s="273" t="s">
        <v>972</v>
      </c>
      <c r="C26" s="275" t="n">
        <v>31</v>
      </c>
      <c r="D26" s="275" t="n">
        <v>34</v>
      </c>
      <c r="E26" s="275" t="n">
        <v>38</v>
      </c>
      <c r="F26" s="275" t="n">
        <v>59</v>
      </c>
      <c r="G26" s="275" t="n">
        <f aca="false">F26*1.22</f>
        <v>71.98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71" customFormat="true" ht="12" hidden="false" customHeight="true" outlineLevel="0" collapsed="false">
      <c r="A27" s="272" t="s">
        <v>973</v>
      </c>
      <c r="B27" s="273" t="s">
        <v>974</v>
      </c>
      <c r="C27" s="275" t="n">
        <v>32.654</v>
      </c>
      <c r="D27" s="275" t="n">
        <v>34.906</v>
      </c>
      <c r="E27" s="275" t="n">
        <v>39.41</v>
      </c>
      <c r="F27" s="275" t="n">
        <v>60.804</v>
      </c>
      <c r="G27" s="275" t="n">
        <f aca="false">F27*1.22</f>
        <v>74.18088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975</v>
      </c>
      <c r="B28" s="273" t="s">
        <v>976</v>
      </c>
      <c r="C28" s="275" t="n">
        <v>51.7215</v>
      </c>
      <c r="D28" s="275" t="n">
        <v>55.2885</v>
      </c>
      <c r="E28" s="275" t="n">
        <v>62.4225</v>
      </c>
      <c r="F28" s="275" t="n">
        <v>96.309</v>
      </c>
      <c r="G28" s="275" t="n">
        <f aca="false">F28*1.22</f>
        <v>117.49698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977</v>
      </c>
      <c r="B29" s="273" t="s">
        <v>978</v>
      </c>
      <c r="C29" s="275" t="n">
        <v>64.12</v>
      </c>
      <c r="D29" s="275" t="n">
        <v>66.41</v>
      </c>
      <c r="E29" s="275" t="n">
        <v>75.57</v>
      </c>
      <c r="F29" s="275" t="n">
        <v>123.66</v>
      </c>
      <c r="G29" s="275" t="n">
        <f aca="false">F29*1.22</f>
        <v>150.8652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979</v>
      </c>
      <c r="B30" s="273" t="s">
        <v>980</v>
      </c>
      <c r="C30" s="275" t="n">
        <v>53.824</v>
      </c>
      <c r="D30" s="275" t="n">
        <v>57.536</v>
      </c>
      <c r="E30" s="275" t="n">
        <v>64.96</v>
      </c>
      <c r="F30" s="275" t="n">
        <v>100.224</v>
      </c>
      <c r="G30" s="275" t="n">
        <f aca="false">F30*1.22</f>
        <v>122.27328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65" customFormat="true" ht="12" hidden="false" customHeight="true" outlineLevel="0" collapsed="false">
      <c r="A31" s="266" t="s">
        <v>981</v>
      </c>
      <c r="B31" s="286"/>
      <c r="C31" s="268" t="s">
        <v>858</v>
      </c>
      <c r="D31" s="268" t="s">
        <v>820</v>
      </c>
      <c r="E31" s="268" t="s">
        <v>677</v>
      </c>
      <c r="F31" s="268" t="s">
        <v>716</v>
      </c>
      <c r="G31" s="268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982</v>
      </c>
      <c r="B32" s="273" t="s">
        <v>983</v>
      </c>
      <c r="C32" s="275" t="n">
        <v>38.019</v>
      </c>
      <c r="D32" s="275" t="n">
        <v>40.641</v>
      </c>
      <c r="E32" s="275" t="n">
        <v>45.885</v>
      </c>
      <c r="F32" s="275" t="n">
        <v>68.172</v>
      </c>
      <c r="G32" s="275" t="n">
        <f aca="false">F32*1.22</f>
        <v>83.16984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65" customFormat="true" ht="12" hidden="false" customHeight="true" outlineLevel="0" collapsed="false">
      <c r="A33" s="266" t="s">
        <v>984</v>
      </c>
      <c r="B33" s="286"/>
      <c r="C33" s="268" t="s">
        <v>858</v>
      </c>
      <c r="D33" s="268" t="s">
        <v>820</v>
      </c>
      <c r="E33" s="268" t="s">
        <v>677</v>
      </c>
      <c r="F33" s="268" t="s">
        <v>716</v>
      </c>
      <c r="G33" s="268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272" t="s">
        <v>985</v>
      </c>
      <c r="B34" s="273" t="s">
        <v>986</v>
      </c>
      <c r="C34" s="275" t="n">
        <v>36</v>
      </c>
      <c r="D34" s="275" t="n">
        <v>39</v>
      </c>
      <c r="E34" s="275" t="n">
        <v>46</v>
      </c>
      <c r="F34" s="275" t="n">
        <v>64</v>
      </c>
      <c r="G34" s="275" t="n">
        <f aca="false">F34*1.22</f>
        <v>78.08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72" t="s">
        <v>987</v>
      </c>
      <c r="B35" s="273" t="s">
        <v>988</v>
      </c>
      <c r="C35" s="275" t="n">
        <v>47</v>
      </c>
      <c r="D35" s="275" t="n">
        <v>49</v>
      </c>
      <c r="E35" s="275" t="n">
        <v>52</v>
      </c>
      <c r="F35" s="275" t="n">
        <v>80.298</v>
      </c>
      <c r="G35" s="275" t="n">
        <f aca="false">F35*1.22</f>
        <v>97.96356</v>
      </c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989</v>
      </c>
      <c r="B36" s="273" t="s">
        <v>990</v>
      </c>
      <c r="C36" s="275" t="n">
        <v>63</v>
      </c>
      <c r="D36" s="275" t="n">
        <v>67</v>
      </c>
      <c r="E36" s="275" t="n">
        <v>73</v>
      </c>
      <c r="F36" s="275" t="n">
        <v>102</v>
      </c>
      <c r="G36" s="275" t="n">
        <f aca="false">F36*1.22</f>
        <v>124.44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72" t="s">
        <v>991</v>
      </c>
      <c r="B37" s="273" t="s">
        <v>992</v>
      </c>
      <c r="C37" s="275" t="n">
        <v>70</v>
      </c>
      <c r="D37" s="275" t="n">
        <v>75</v>
      </c>
      <c r="E37" s="275" t="n">
        <v>85</v>
      </c>
      <c r="F37" s="275" t="n">
        <v>139</v>
      </c>
      <c r="G37" s="275" t="n">
        <f aca="false">F37*1.22</f>
        <v>169.58</v>
      </c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993</v>
      </c>
      <c r="B38" s="273" t="s">
        <v>994</v>
      </c>
      <c r="C38" s="275" t="n">
        <v>110</v>
      </c>
      <c r="D38" s="275" t="n">
        <v>115</v>
      </c>
      <c r="E38" s="275" t="n">
        <v>125</v>
      </c>
      <c r="F38" s="275" t="n">
        <v>150</v>
      </c>
      <c r="G38" s="275" t="n">
        <f aca="false">F38*1.22</f>
        <v>183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65" customFormat="true" ht="12" hidden="false" customHeight="true" outlineLevel="0" collapsed="false">
      <c r="A39" s="266" t="s">
        <v>995</v>
      </c>
      <c r="B39" s="286"/>
      <c r="C39" s="268" t="s">
        <v>858</v>
      </c>
      <c r="D39" s="268" t="s">
        <v>820</v>
      </c>
      <c r="E39" s="268" t="s">
        <v>677</v>
      </c>
      <c r="F39" s="268" t="s">
        <v>716</v>
      </c>
      <c r="G39" s="268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72" t="s">
        <v>996</v>
      </c>
      <c r="B40" s="273" t="s">
        <v>997</v>
      </c>
      <c r="C40" s="275" t="n">
        <v>38</v>
      </c>
      <c r="D40" s="275" t="n">
        <v>40</v>
      </c>
      <c r="E40" s="275" t="n">
        <v>45</v>
      </c>
      <c r="F40" s="275" t="n">
        <v>77</v>
      </c>
      <c r="G40" s="275" t="n">
        <f aca="false">F40*1.22</f>
        <v>93.94</v>
      </c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71" customFormat="true" ht="12" hidden="false" customHeight="true" outlineLevel="0" collapsed="false">
      <c r="A41" s="272" t="s">
        <v>998</v>
      </c>
      <c r="B41" s="273" t="s">
        <v>999</v>
      </c>
      <c r="C41" s="275" t="n">
        <v>225</v>
      </c>
      <c r="D41" s="275" t="n">
        <v>230</v>
      </c>
      <c r="E41" s="275" t="n">
        <v>235</v>
      </c>
      <c r="F41" s="275" t="n">
        <v>300</v>
      </c>
      <c r="G41" s="275" t="n">
        <f aca="false">F41*1.22</f>
        <v>366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71" customFormat="true" ht="12" hidden="false" customHeight="true" outlineLevel="0" collapsed="false">
      <c r="A42" s="272" t="s">
        <v>1000</v>
      </c>
      <c r="B42" s="273" t="s">
        <v>1001</v>
      </c>
      <c r="C42" s="275" t="n">
        <v>43</v>
      </c>
      <c r="D42" s="275" t="n">
        <v>45</v>
      </c>
      <c r="E42" s="275" t="n">
        <v>50</v>
      </c>
      <c r="F42" s="275" t="n">
        <v>82</v>
      </c>
      <c r="G42" s="275" t="n">
        <f aca="false">F42*1.22</f>
        <v>100.04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1002</v>
      </c>
      <c r="B43" s="273" t="s">
        <v>1003</v>
      </c>
      <c r="C43" s="275" t="n">
        <v>60.5085</v>
      </c>
      <c r="D43" s="275" t="n">
        <v>64.6815</v>
      </c>
      <c r="E43" s="275" t="n">
        <v>73.8621</v>
      </c>
      <c r="F43" s="275" t="n">
        <v>112.671</v>
      </c>
      <c r="G43" s="275" t="n">
        <f aca="false">F43*1.22</f>
        <v>137.45862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72" t="s">
        <v>1004</v>
      </c>
      <c r="B44" s="273" t="s">
        <v>1005</v>
      </c>
      <c r="C44" s="275" t="n">
        <v>40</v>
      </c>
      <c r="D44" s="275" t="n">
        <v>42</v>
      </c>
      <c r="E44" s="275" t="n">
        <v>48</v>
      </c>
      <c r="F44" s="275" t="n">
        <v>77</v>
      </c>
      <c r="G44" s="275" t="n">
        <f aca="false">F44*1.22</f>
        <v>93.94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72" t="s">
        <v>1006</v>
      </c>
      <c r="B45" s="273" t="s">
        <v>1007</v>
      </c>
      <c r="C45" s="275" t="n">
        <v>43</v>
      </c>
      <c r="D45" s="275" t="n">
        <v>45</v>
      </c>
      <c r="E45" s="275" t="n">
        <v>50</v>
      </c>
      <c r="F45" s="275" t="n">
        <v>82</v>
      </c>
      <c r="G45" s="275" t="n">
        <f aca="false">F45*1.22</f>
        <v>100.04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72" t="s">
        <v>1008</v>
      </c>
      <c r="B46" s="273" t="s">
        <v>1009</v>
      </c>
      <c r="C46" s="275" t="n">
        <v>64</v>
      </c>
      <c r="D46" s="275" t="n">
        <v>65</v>
      </c>
      <c r="E46" s="275" t="n">
        <v>75</v>
      </c>
      <c r="F46" s="275" t="n">
        <v>113</v>
      </c>
      <c r="G46" s="275" t="n">
        <f aca="false">F46*1.22</f>
        <v>137.86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65" customFormat="true" ht="12" hidden="false" customHeight="true" outlineLevel="0" collapsed="false">
      <c r="A47" s="266" t="s">
        <v>1010</v>
      </c>
      <c r="B47" s="286"/>
      <c r="C47" s="268" t="s">
        <v>858</v>
      </c>
      <c r="D47" s="268" t="s">
        <v>820</v>
      </c>
      <c r="E47" s="268" t="s">
        <v>677</v>
      </c>
      <c r="F47" s="268" t="s">
        <v>716</v>
      </c>
      <c r="G47" s="268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72" t="s">
        <v>1011</v>
      </c>
      <c r="B48" s="276" t="s">
        <v>1012</v>
      </c>
      <c r="C48" s="274" t="n">
        <v>32</v>
      </c>
      <c r="D48" s="274" t="n">
        <v>33</v>
      </c>
      <c r="E48" s="274" t="n">
        <v>38</v>
      </c>
      <c r="F48" s="274" t="n">
        <v>45</v>
      </c>
      <c r="G48" s="275" t="n">
        <f aca="false">F48*1.22</f>
        <v>54.9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72" t="s">
        <v>1013</v>
      </c>
      <c r="B49" s="276" t="s">
        <v>1014</v>
      </c>
      <c r="C49" s="274" t="n">
        <v>32</v>
      </c>
      <c r="D49" s="274" t="n">
        <v>33</v>
      </c>
      <c r="E49" s="274" t="n">
        <v>38</v>
      </c>
      <c r="F49" s="274" t="n">
        <v>45</v>
      </c>
      <c r="G49" s="275" t="n">
        <f aca="false">F49*1.22</f>
        <v>54.9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72" t="s">
        <v>1015</v>
      </c>
      <c r="B50" s="276" t="s">
        <v>1016</v>
      </c>
      <c r="C50" s="274" t="n">
        <v>39</v>
      </c>
      <c r="D50" s="274" t="n">
        <v>41</v>
      </c>
      <c r="E50" s="274" t="n">
        <v>46</v>
      </c>
      <c r="F50" s="274" t="n">
        <v>71</v>
      </c>
      <c r="G50" s="275" t="n">
        <f aca="false">F50*1.22</f>
        <v>86.62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1017</v>
      </c>
      <c r="B51" s="276" t="s">
        <v>1018</v>
      </c>
      <c r="C51" s="294" t="n">
        <v>25</v>
      </c>
      <c r="D51" s="294" t="n">
        <v>26</v>
      </c>
      <c r="E51" s="294" t="n">
        <v>27.5</v>
      </c>
      <c r="F51" s="274" t="n">
        <v>45</v>
      </c>
      <c r="G51" s="275" t="n">
        <f aca="false">F51*1.22</f>
        <v>54.9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72" t="s">
        <v>1019</v>
      </c>
      <c r="B52" s="273" t="s">
        <v>1020</v>
      </c>
      <c r="C52" s="275" t="n">
        <v>36</v>
      </c>
      <c r="D52" s="275" t="n">
        <v>38</v>
      </c>
      <c r="E52" s="275" t="n">
        <v>43</v>
      </c>
      <c r="F52" s="275" t="n">
        <v>62.64</v>
      </c>
      <c r="G52" s="275" t="n">
        <f aca="false">F52*1.22</f>
        <v>76.4208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71" customFormat="true" ht="12" hidden="false" customHeight="true" outlineLevel="0" collapsed="false">
      <c r="A53" s="272" t="s">
        <v>1021</v>
      </c>
      <c r="B53" s="273" t="s">
        <v>1022</v>
      </c>
      <c r="C53" s="275" t="n">
        <v>45</v>
      </c>
      <c r="D53" s="275" t="n">
        <v>51</v>
      </c>
      <c r="E53" s="275" t="n">
        <v>66</v>
      </c>
      <c r="F53" s="275" t="n">
        <v>82</v>
      </c>
      <c r="G53" s="275" t="n">
        <f aca="false">F53*1.22</f>
        <v>100.04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95" t="s">
        <v>1023</v>
      </c>
      <c r="B54" s="303" t="s">
        <v>1024</v>
      </c>
      <c r="C54" s="299" t="n">
        <v>36</v>
      </c>
      <c r="D54" s="299" t="n">
        <v>38</v>
      </c>
      <c r="E54" s="299" t="n">
        <v>43</v>
      </c>
      <c r="F54" s="299" t="n">
        <v>70</v>
      </c>
      <c r="G54" s="299" t="n">
        <f aca="false">F54*1.22</f>
        <v>85.4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72" t="s">
        <v>1025</v>
      </c>
      <c r="B55" s="276" t="s">
        <v>1026</v>
      </c>
      <c r="C55" s="274" t="n">
        <v>32</v>
      </c>
      <c r="D55" s="274" t="n">
        <v>33</v>
      </c>
      <c r="E55" s="274" t="n">
        <v>37</v>
      </c>
      <c r="F55" s="274" t="n">
        <v>45</v>
      </c>
      <c r="G55" s="275" t="n">
        <f aca="false">F55*1.22</f>
        <v>54.9</v>
      </c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71" customFormat="true" ht="12" hidden="false" customHeight="true" outlineLevel="0" collapsed="false">
      <c r="A56" s="272" t="s">
        <v>1027</v>
      </c>
      <c r="B56" s="276" t="s">
        <v>1028</v>
      </c>
      <c r="C56" s="274" t="n">
        <v>37</v>
      </c>
      <c r="D56" s="274" t="n">
        <v>38</v>
      </c>
      <c r="E56" s="274" t="n">
        <v>42</v>
      </c>
      <c r="F56" s="274" t="n">
        <v>55</v>
      </c>
      <c r="G56" s="275" t="n">
        <f aca="false">F56*1.22</f>
        <v>67.1</v>
      </c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  <row r="57" s="271" customFormat="true" ht="12" hidden="false" customHeight="true" outlineLevel="0" collapsed="false">
      <c r="A57" s="272" t="s">
        <v>1029</v>
      </c>
      <c r="B57" s="276" t="s">
        <v>1030</v>
      </c>
      <c r="C57" s="274" t="n">
        <v>49</v>
      </c>
      <c r="D57" s="274" t="n">
        <v>51</v>
      </c>
      <c r="E57" s="274" t="n">
        <v>55</v>
      </c>
      <c r="F57" s="274" t="n">
        <v>82</v>
      </c>
      <c r="G57" s="275" t="n">
        <f aca="false">F57*1.22</f>
        <v>100.04</v>
      </c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</row>
    <row r="58" s="271" customFormat="true" ht="12" hidden="false" customHeight="true" outlineLevel="0" collapsed="false">
      <c r="A58" s="272" t="s">
        <v>1031</v>
      </c>
      <c r="B58" s="276" t="s">
        <v>1032</v>
      </c>
      <c r="C58" s="274" t="n">
        <v>34</v>
      </c>
      <c r="D58" s="274" t="n">
        <v>36</v>
      </c>
      <c r="E58" s="274" t="n">
        <v>41</v>
      </c>
      <c r="F58" s="274" t="n">
        <v>63</v>
      </c>
      <c r="G58" s="275" t="n">
        <f aca="false">F58*1.22</f>
        <v>76.86</v>
      </c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4"/>
      <c r="BI58" s="264"/>
      <c r="BJ58" s="264"/>
      <c r="BK58" s="264"/>
      <c r="BL58" s="264"/>
      <c r="BM58" s="264"/>
      <c r="BN58" s="264"/>
      <c r="BO58" s="264"/>
      <c r="BP58" s="264"/>
      <c r="BQ58" s="264"/>
      <c r="BR58" s="264"/>
      <c r="BS58" s="264"/>
      <c r="BT58" s="264"/>
      <c r="BU58" s="264"/>
    </row>
    <row r="59" s="265" customFormat="true" ht="12" hidden="false" customHeight="true" outlineLevel="0" collapsed="false">
      <c r="A59" s="266" t="s">
        <v>1033</v>
      </c>
      <c r="B59" s="286"/>
      <c r="C59" s="268" t="s">
        <v>858</v>
      </c>
      <c r="D59" s="268" t="s">
        <v>820</v>
      </c>
      <c r="E59" s="268" t="s">
        <v>677</v>
      </c>
      <c r="F59" s="268" t="s">
        <v>716</v>
      </c>
      <c r="G59" s="268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4"/>
      <c r="BI59" s="264"/>
      <c r="BJ59" s="264"/>
      <c r="BK59" s="264"/>
      <c r="BL59" s="264"/>
      <c r="BM59" s="264"/>
      <c r="BN59" s="264"/>
      <c r="BO59" s="264"/>
      <c r="BP59" s="264"/>
      <c r="BQ59" s="264"/>
      <c r="BR59" s="264"/>
      <c r="BS59" s="264"/>
      <c r="BT59" s="264"/>
      <c r="BU59" s="264"/>
    </row>
    <row r="60" s="271" customFormat="true" ht="12" hidden="false" customHeight="true" outlineLevel="0" collapsed="false">
      <c r="A60" s="272" t="s">
        <v>1034</v>
      </c>
      <c r="B60" s="273" t="s">
        <v>1035</v>
      </c>
      <c r="C60" s="274" t="n">
        <v>34</v>
      </c>
      <c r="D60" s="274" t="n">
        <v>35</v>
      </c>
      <c r="E60" s="274" t="n">
        <v>37</v>
      </c>
      <c r="F60" s="275" t="n">
        <v>64</v>
      </c>
      <c r="G60" s="275" t="n">
        <f aca="false">F60*1.22</f>
        <v>78.08</v>
      </c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264"/>
      <c r="BB60" s="264"/>
      <c r="BC60" s="264"/>
      <c r="BD60" s="264"/>
      <c r="BE60" s="264"/>
      <c r="BF60" s="264"/>
      <c r="BG60" s="264"/>
      <c r="BH60" s="264"/>
      <c r="BI60" s="264"/>
      <c r="BJ60" s="264"/>
      <c r="BK60" s="264"/>
      <c r="BL60" s="264"/>
      <c r="BM60" s="264"/>
      <c r="BN60" s="264"/>
      <c r="BO60" s="264"/>
      <c r="BP60" s="264"/>
      <c r="BQ60" s="264"/>
      <c r="BR60" s="264"/>
      <c r="BS60" s="264"/>
      <c r="BT60" s="264"/>
      <c r="BU60" s="264"/>
    </row>
    <row r="61" s="271" customFormat="true" ht="12" hidden="false" customHeight="true" outlineLevel="0" collapsed="false">
      <c r="A61" s="272" t="s">
        <v>1036</v>
      </c>
      <c r="B61" s="273" t="s">
        <v>1037</v>
      </c>
      <c r="C61" s="274" t="n">
        <v>33</v>
      </c>
      <c r="D61" s="274" t="n">
        <v>33</v>
      </c>
      <c r="E61" s="274" t="n">
        <v>33</v>
      </c>
      <c r="F61" s="275" t="n">
        <v>64</v>
      </c>
      <c r="G61" s="275" t="n">
        <f aca="false">F61*1.22</f>
        <v>78.08</v>
      </c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  <c r="AY61" s="264"/>
      <c r="AZ61" s="264"/>
      <c r="BA61" s="264"/>
      <c r="BB61" s="264"/>
      <c r="BC61" s="264"/>
      <c r="BD61" s="264"/>
      <c r="BE61" s="264"/>
      <c r="BF61" s="264"/>
      <c r="BG61" s="264"/>
      <c r="BH61" s="264"/>
      <c r="BI61" s="264"/>
      <c r="BJ61" s="264"/>
      <c r="BK61" s="264"/>
      <c r="BL61" s="264"/>
      <c r="BM61" s="264"/>
      <c r="BN61" s="264"/>
      <c r="BO61" s="264"/>
      <c r="BP61" s="264"/>
      <c r="BQ61" s="264"/>
      <c r="BR61" s="264"/>
      <c r="BS61" s="264"/>
      <c r="BT61" s="264"/>
      <c r="BU61" s="264"/>
    </row>
    <row r="62" s="271" customFormat="true" ht="12" hidden="false" customHeight="true" outlineLevel="0" collapsed="false">
      <c r="A62" s="272" t="s">
        <v>1038</v>
      </c>
      <c r="B62" s="273" t="s">
        <v>1039</v>
      </c>
      <c r="C62" s="274" t="n">
        <v>48</v>
      </c>
      <c r="D62" s="274" t="n">
        <v>49</v>
      </c>
      <c r="E62" s="274" t="n">
        <v>51</v>
      </c>
      <c r="F62" s="275" t="n">
        <v>106</v>
      </c>
      <c r="G62" s="275" t="n">
        <f aca="false">F62*1.22</f>
        <v>129.32</v>
      </c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4"/>
      <c r="BI62" s="264"/>
      <c r="BJ62" s="264"/>
      <c r="BK62" s="264"/>
      <c r="BL62" s="264"/>
      <c r="BM62" s="264"/>
      <c r="BN62" s="264"/>
      <c r="BO62" s="264"/>
      <c r="BP62" s="264"/>
      <c r="BQ62" s="264"/>
      <c r="BR62" s="264"/>
      <c r="BS62" s="264"/>
      <c r="BT62" s="264"/>
      <c r="BU62" s="264"/>
    </row>
    <row r="63" s="271" customFormat="true" ht="12" hidden="false" customHeight="true" outlineLevel="0" collapsed="false">
      <c r="A63" s="272" t="s">
        <v>1040</v>
      </c>
      <c r="B63" s="273" t="s">
        <v>1041</v>
      </c>
      <c r="C63" s="274" t="n">
        <v>48</v>
      </c>
      <c r="D63" s="274" t="n">
        <v>49</v>
      </c>
      <c r="E63" s="274" t="n">
        <v>51</v>
      </c>
      <c r="F63" s="275" t="n">
        <v>106</v>
      </c>
      <c r="G63" s="275" t="n">
        <f aca="false">F63*1.22</f>
        <v>129.32</v>
      </c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  <c r="BM63" s="264"/>
      <c r="BN63" s="264"/>
      <c r="BO63" s="264"/>
      <c r="BP63" s="264"/>
      <c r="BQ63" s="264"/>
      <c r="BR63" s="264"/>
      <c r="BS63" s="264"/>
      <c r="BT63" s="264"/>
      <c r="BU63" s="264"/>
    </row>
    <row r="64" s="265" customFormat="true" ht="12" hidden="false" customHeight="true" outlineLevel="0" collapsed="false">
      <c r="A64" s="266" t="s">
        <v>1042</v>
      </c>
      <c r="B64" s="286"/>
      <c r="C64" s="268" t="s">
        <v>858</v>
      </c>
      <c r="D64" s="268" t="s">
        <v>820</v>
      </c>
      <c r="E64" s="268" t="s">
        <v>677</v>
      </c>
      <c r="F64" s="268" t="s">
        <v>716</v>
      </c>
      <c r="G64" s="268"/>
      <c r="H64" s="264"/>
      <c r="I64" s="264"/>
      <c r="J64" s="264"/>
      <c r="K64" s="264"/>
      <c r="L64" s="264"/>
      <c r="M64" s="264"/>
      <c r="N64" s="264"/>
      <c r="O64" s="264"/>
      <c r="P64" s="264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264"/>
      <c r="AM64" s="264"/>
      <c r="AN64" s="264"/>
      <c r="AO64" s="264"/>
      <c r="AP64" s="264"/>
      <c r="AQ64" s="264"/>
      <c r="AR64" s="264"/>
      <c r="AS64" s="264"/>
      <c r="AT64" s="264"/>
      <c r="AU64" s="264"/>
      <c r="AV64" s="264"/>
      <c r="AW64" s="264"/>
      <c r="AX64" s="264"/>
      <c r="AY64" s="264"/>
      <c r="AZ64" s="264"/>
      <c r="BA64" s="264"/>
      <c r="BB64" s="264"/>
      <c r="BC64" s="264"/>
      <c r="BD64" s="264"/>
      <c r="BE64" s="264"/>
      <c r="BF64" s="264"/>
      <c r="BG64" s="264"/>
      <c r="BH64" s="264"/>
      <c r="BI64" s="264"/>
      <c r="BJ64" s="264"/>
      <c r="BK64" s="264"/>
      <c r="BL64" s="264"/>
      <c r="BM64" s="264"/>
      <c r="BN64" s="264"/>
      <c r="BO64" s="264"/>
      <c r="BP64" s="264"/>
      <c r="BQ64" s="264"/>
      <c r="BR64" s="264"/>
      <c r="BS64" s="264"/>
      <c r="BT64" s="264"/>
      <c r="BU64" s="264"/>
    </row>
    <row r="65" s="271" customFormat="true" ht="12" hidden="false" customHeight="true" outlineLevel="0" collapsed="false">
      <c r="A65" s="272" t="s">
        <v>1043</v>
      </c>
      <c r="B65" s="273" t="s">
        <v>1044</v>
      </c>
      <c r="C65" s="275" t="n">
        <v>17</v>
      </c>
      <c r="D65" s="275" t="n">
        <v>18</v>
      </c>
      <c r="E65" s="275" t="n">
        <v>22</v>
      </c>
      <c r="F65" s="275" t="n">
        <v>40</v>
      </c>
      <c r="G65" s="275" t="n">
        <f aca="false">F65*1.22</f>
        <v>48.8</v>
      </c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4"/>
      <c r="AP65" s="264"/>
      <c r="AQ65" s="264"/>
      <c r="AR65" s="264"/>
      <c r="AS65" s="264"/>
      <c r="AT65" s="264"/>
      <c r="AU65" s="264"/>
      <c r="AV65" s="264"/>
      <c r="AW65" s="264"/>
      <c r="AX65" s="264"/>
      <c r="AY65" s="264"/>
      <c r="AZ65" s="264"/>
      <c r="BA65" s="264"/>
      <c r="BB65" s="264"/>
      <c r="BC65" s="264"/>
      <c r="BD65" s="264"/>
      <c r="BE65" s="264"/>
      <c r="BF65" s="264"/>
      <c r="BG65" s="264"/>
      <c r="BH65" s="264"/>
      <c r="BI65" s="264"/>
      <c r="BJ65" s="264"/>
      <c r="BK65" s="264"/>
      <c r="BL65" s="264"/>
      <c r="BM65" s="264"/>
      <c r="BN65" s="264"/>
      <c r="BO65" s="264"/>
      <c r="BP65" s="264"/>
      <c r="BQ65" s="264"/>
      <c r="BR65" s="264"/>
      <c r="BS65" s="264"/>
      <c r="BT65" s="264"/>
      <c r="BU65" s="264"/>
    </row>
    <row r="66" s="271" customFormat="true" ht="12" hidden="false" customHeight="true" outlineLevel="0" collapsed="false">
      <c r="A66" s="272" t="s">
        <v>1045</v>
      </c>
      <c r="B66" s="273" t="s">
        <v>1046</v>
      </c>
      <c r="C66" s="275" t="n">
        <v>17</v>
      </c>
      <c r="D66" s="275" t="n">
        <v>18</v>
      </c>
      <c r="E66" s="275" t="n">
        <v>22</v>
      </c>
      <c r="F66" s="275" t="n">
        <v>40</v>
      </c>
      <c r="G66" s="275" t="n">
        <f aca="false">F66*1.22</f>
        <v>48.8</v>
      </c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  <c r="AM66" s="264"/>
      <c r="AN66" s="264"/>
      <c r="AO66" s="264"/>
      <c r="AP66" s="264"/>
      <c r="AQ66" s="264"/>
      <c r="AR66" s="264"/>
      <c r="AS66" s="264"/>
      <c r="AT66" s="264"/>
      <c r="AU66" s="264"/>
      <c r="AV66" s="264"/>
      <c r="AW66" s="264"/>
      <c r="AX66" s="264"/>
      <c r="AY66" s="264"/>
      <c r="AZ66" s="264"/>
      <c r="BA66" s="264"/>
      <c r="BB66" s="264"/>
      <c r="BC66" s="264"/>
      <c r="BD66" s="264"/>
      <c r="BE66" s="264"/>
      <c r="BF66" s="264"/>
      <c r="BG66" s="264"/>
      <c r="BH66" s="264"/>
      <c r="BI66" s="264"/>
      <c r="BJ66" s="264"/>
      <c r="BK66" s="264"/>
      <c r="BL66" s="264"/>
      <c r="BM66" s="264"/>
      <c r="BN66" s="264"/>
      <c r="BO66" s="264"/>
      <c r="BP66" s="264"/>
      <c r="BQ66" s="264"/>
      <c r="BR66" s="264"/>
      <c r="BS66" s="264"/>
      <c r="BT66" s="264"/>
      <c r="BU66" s="264"/>
    </row>
    <row r="67" s="265" customFormat="true" ht="12" hidden="false" customHeight="true" outlineLevel="0" collapsed="false">
      <c r="A67" s="266" t="s">
        <v>1047</v>
      </c>
      <c r="B67" s="286"/>
      <c r="C67" s="268" t="s">
        <v>676</v>
      </c>
      <c r="D67" s="268" t="s">
        <v>715</v>
      </c>
      <c r="E67" s="268" t="s">
        <v>677</v>
      </c>
      <c r="F67" s="268" t="s">
        <v>716</v>
      </c>
      <c r="G67" s="268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  <c r="AS67" s="264"/>
      <c r="AT67" s="264"/>
      <c r="AU67" s="264"/>
      <c r="AV67" s="264"/>
      <c r="AW67" s="264"/>
      <c r="AX67" s="264"/>
      <c r="AY67" s="264"/>
      <c r="AZ67" s="264"/>
      <c r="BA67" s="264"/>
      <c r="BB67" s="264"/>
      <c r="BC67" s="264"/>
      <c r="BD67" s="264"/>
      <c r="BE67" s="264"/>
      <c r="BF67" s="264"/>
      <c r="BG67" s="264"/>
      <c r="BH67" s="264"/>
      <c r="BI67" s="264"/>
      <c r="BJ67" s="264"/>
      <c r="BK67" s="264"/>
      <c r="BL67" s="264"/>
      <c r="BM67" s="264"/>
      <c r="BN67" s="264"/>
      <c r="BO67" s="264"/>
      <c r="BP67" s="264"/>
      <c r="BQ67" s="264"/>
      <c r="BR67" s="264"/>
      <c r="BS67" s="264"/>
      <c r="BT67" s="264"/>
      <c r="BU67" s="264"/>
    </row>
    <row r="68" s="271" customFormat="true" ht="12" hidden="false" customHeight="true" outlineLevel="0" collapsed="false">
      <c r="A68" s="272" t="s">
        <v>1048</v>
      </c>
      <c r="B68" s="273" t="s">
        <v>1049</v>
      </c>
      <c r="C68" s="275" t="n">
        <v>40</v>
      </c>
      <c r="D68" s="275" t="n">
        <v>42</v>
      </c>
      <c r="E68" s="275" t="n">
        <v>45</v>
      </c>
      <c r="F68" s="275" t="n">
        <v>80</v>
      </c>
      <c r="G68" s="275" t="n">
        <f aca="false">F68*1.22</f>
        <v>97.6</v>
      </c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  <c r="BQ68" s="264"/>
      <c r="BR68" s="264"/>
      <c r="BS68" s="264"/>
      <c r="BT68" s="264"/>
      <c r="BU68" s="264"/>
    </row>
    <row r="69" s="271" customFormat="true" ht="12" hidden="false" customHeight="true" outlineLevel="0" collapsed="false">
      <c r="A69" s="272" t="s">
        <v>1050</v>
      </c>
      <c r="B69" s="273" t="s">
        <v>1051</v>
      </c>
      <c r="C69" s="275" t="n">
        <v>55</v>
      </c>
      <c r="D69" s="275" t="n">
        <v>57</v>
      </c>
      <c r="E69" s="275" t="n">
        <v>60</v>
      </c>
      <c r="F69" s="275" t="n">
        <v>95</v>
      </c>
      <c r="G69" s="275" t="n">
        <f aca="false">F69*1.22</f>
        <v>115.9</v>
      </c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  <c r="BR69" s="264"/>
      <c r="BS69" s="264"/>
      <c r="BT69" s="264"/>
      <c r="BU69" s="264"/>
    </row>
    <row r="70" s="271" customFormat="true" ht="12" hidden="false" customHeight="true" outlineLevel="0" collapsed="false">
      <c r="A70" s="272" t="s">
        <v>1052</v>
      </c>
      <c r="B70" s="273" t="s">
        <v>1053</v>
      </c>
      <c r="C70" s="275" t="n">
        <v>70</v>
      </c>
      <c r="D70" s="275" t="n">
        <v>76</v>
      </c>
      <c r="E70" s="275" t="n">
        <v>80</v>
      </c>
      <c r="F70" s="275" t="n">
        <v>110</v>
      </c>
      <c r="G70" s="275" t="n">
        <f aca="false">F70*1.22</f>
        <v>134.2</v>
      </c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264"/>
      <c r="BQ70" s="264"/>
      <c r="BR70" s="264"/>
      <c r="BS70" s="264"/>
      <c r="BT70" s="264"/>
      <c r="BU70" s="264"/>
    </row>
    <row r="71" s="271" customFormat="true" ht="12" hidden="false" customHeight="true" outlineLevel="0" collapsed="false">
      <c r="A71" s="272" t="s">
        <v>1054</v>
      </c>
      <c r="B71" s="273" t="s">
        <v>1055</v>
      </c>
      <c r="C71" s="275" t="n">
        <v>40</v>
      </c>
      <c r="D71" s="275" t="n">
        <v>42</v>
      </c>
      <c r="E71" s="275" t="n">
        <v>45</v>
      </c>
      <c r="F71" s="275" t="n">
        <v>80</v>
      </c>
      <c r="G71" s="275" t="n">
        <f aca="false">F71*1.22</f>
        <v>97.6</v>
      </c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64"/>
      <c r="BI71" s="264"/>
      <c r="BJ71" s="264"/>
      <c r="BK71" s="264"/>
      <c r="BL71" s="264"/>
      <c r="BM71" s="264"/>
      <c r="BN71" s="264"/>
      <c r="BO71" s="264"/>
      <c r="BP71" s="264"/>
      <c r="BQ71" s="264"/>
      <c r="BR71" s="264"/>
      <c r="BS71" s="264"/>
      <c r="BT71" s="264"/>
      <c r="BU71" s="264"/>
    </row>
    <row r="72" s="271" customFormat="true" ht="12" hidden="false" customHeight="true" outlineLevel="0" collapsed="false">
      <c r="A72" s="272" t="s">
        <v>1056</v>
      </c>
      <c r="B72" s="273" t="s">
        <v>1057</v>
      </c>
      <c r="C72" s="275" t="n">
        <v>55</v>
      </c>
      <c r="D72" s="275" t="n">
        <v>57</v>
      </c>
      <c r="E72" s="275" t="n">
        <v>60</v>
      </c>
      <c r="F72" s="275" t="n">
        <v>95</v>
      </c>
      <c r="G72" s="275" t="n">
        <f aca="false">F72*1.22</f>
        <v>115.9</v>
      </c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</row>
    <row r="73" s="271" customFormat="true" ht="12" hidden="false" customHeight="true" outlineLevel="0" collapsed="false">
      <c r="A73" s="272" t="s">
        <v>1058</v>
      </c>
      <c r="B73" s="273" t="s">
        <v>1059</v>
      </c>
      <c r="C73" s="275" t="n">
        <v>70</v>
      </c>
      <c r="D73" s="275" t="n">
        <v>76</v>
      </c>
      <c r="E73" s="275" t="n">
        <v>80</v>
      </c>
      <c r="F73" s="275" t="n">
        <v>110</v>
      </c>
      <c r="G73" s="275" t="n">
        <f aca="false">F73*1.22</f>
        <v>134.2</v>
      </c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/>
      <c r="AN73" s="264"/>
      <c r="AO73" s="264"/>
      <c r="AP73" s="264"/>
      <c r="AQ73" s="264"/>
      <c r="AR73" s="264"/>
      <c r="AS73" s="264"/>
      <c r="AT73" s="264"/>
      <c r="AU73" s="264"/>
      <c r="AV73" s="264"/>
      <c r="AW73" s="264"/>
      <c r="AX73" s="264"/>
      <c r="AY73" s="264"/>
      <c r="AZ73" s="264"/>
      <c r="BA73" s="264"/>
      <c r="BB73" s="264"/>
      <c r="BC73" s="264"/>
      <c r="BD73" s="264"/>
      <c r="BE73" s="264"/>
      <c r="BF73" s="264"/>
      <c r="BG73" s="264"/>
      <c r="BH73" s="264"/>
      <c r="BI73" s="264"/>
      <c r="BJ73" s="264"/>
      <c r="BK73" s="264"/>
      <c r="BL73" s="264"/>
      <c r="BM73" s="264"/>
      <c r="BN73" s="264"/>
      <c r="BO73" s="264"/>
      <c r="BP73" s="264"/>
      <c r="BQ73" s="264"/>
      <c r="BR73" s="264"/>
      <c r="BS73" s="264"/>
      <c r="BT73" s="264"/>
      <c r="BU73" s="264"/>
    </row>
    <row r="74" s="271" customFormat="true" ht="12" hidden="false" customHeight="true" outlineLevel="0" collapsed="false">
      <c r="A74" s="272" t="s">
        <v>1060</v>
      </c>
      <c r="B74" s="273" t="s">
        <v>1061</v>
      </c>
      <c r="C74" s="275" t="n">
        <v>58</v>
      </c>
      <c r="D74" s="275" t="n">
        <v>60</v>
      </c>
      <c r="E74" s="275" t="n">
        <v>63</v>
      </c>
      <c r="F74" s="275" t="n">
        <v>100</v>
      </c>
      <c r="G74" s="275" t="n">
        <f aca="false">F74*1.22</f>
        <v>122</v>
      </c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4"/>
      <c r="AP74" s="264"/>
      <c r="AQ74" s="264"/>
      <c r="AR74" s="264"/>
      <c r="AS74" s="264"/>
      <c r="AT74" s="264"/>
      <c r="AU74" s="264"/>
      <c r="AV74" s="264"/>
      <c r="AW74" s="264"/>
      <c r="AX74" s="264"/>
      <c r="AY74" s="264"/>
      <c r="AZ74" s="264"/>
      <c r="BA74" s="264"/>
      <c r="BB74" s="264"/>
      <c r="BC74" s="264"/>
      <c r="BD74" s="264"/>
      <c r="BE74" s="264"/>
      <c r="BF74" s="264"/>
      <c r="BG74" s="264"/>
      <c r="BH74" s="264"/>
      <c r="BI74" s="264"/>
      <c r="BJ74" s="264"/>
      <c r="BK74" s="264"/>
      <c r="BL74" s="264"/>
      <c r="BM74" s="264"/>
      <c r="BN74" s="264"/>
      <c r="BO74" s="264"/>
      <c r="BP74" s="264"/>
      <c r="BQ74" s="264"/>
      <c r="BR74" s="264"/>
      <c r="BS74" s="264"/>
      <c r="BT74" s="264"/>
      <c r="BU74" s="264"/>
    </row>
    <row r="75" s="271" customFormat="true" ht="12" hidden="false" customHeight="true" outlineLevel="0" collapsed="false">
      <c r="A75" s="272" t="s">
        <v>1062</v>
      </c>
      <c r="B75" s="273" t="s">
        <v>1063</v>
      </c>
      <c r="C75" s="275" t="n">
        <v>68</v>
      </c>
      <c r="D75" s="275" t="n">
        <v>70</v>
      </c>
      <c r="E75" s="275" t="n">
        <v>73</v>
      </c>
      <c r="F75" s="275" t="n">
        <v>110</v>
      </c>
      <c r="G75" s="275" t="n">
        <f aca="false">F75*1.22</f>
        <v>134.2</v>
      </c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264"/>
      <c r="BQ75" s="264"/>
      <c r="BR75" s="264"/>
      <c r="BS75" s="264"/>
      <c r="BT75" s="264"/>
      <c r="BU75" s="264"/>
    </row>
    <row r="76" s="271" customFormat="true" ht="12" hidden="false" customHeight="true" outlineLevel="0" collapsed="false">
      <c r="A76" s="272" t="s">
        <v>1064</v>
      </c>
      <c r="B76" s="273" t="s">
        <v>1065</v>
      </c>
      <c r="C76" s="275" t="n">
        <v>80</v>
      </c>
      <c r="D76" s="275" t="n">
        <v>85</v>
      </c>
      <c r="E76" s="275" t="n">
        <v>90</v>
      </c>
      <c r="F76" s="275" t="n">
        <v>130</v>
      </c>
      <c r="G76" s="275" t="n">
        <f aca="false">F76*1.22</f>
        <v>158.6</v>
      </c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4"/>
      <c r="AS76" s="264"/>
      <c r="AT76" s="264"/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64"/>
      <c r="BI76" s="264"/>
      <c r="BJ76" s="264"/>
      <c r="BK76" s="264"/>
      <c r="BL76" s="264"/>
      <c r="BM76" s="264"/>
      <c r="BN76" s="264"/>
      <c r="BO76" s="264"/>
      <c r="BP76" s="264"/>
      <c r="BQ76" s="264"/>
      <c r="BR76" s="264"/>
      <c r="BS76" s="264"/>
      <c r="BT76" s="264"/>
      <c r="BU76" s="264"/>
    </row>
    <row r="77" s="271" customFormat="true" ht="12" hidden="false" customHeight="true" outlineLevel="0" collapsed="false">
      <c r="A77" s="272" t="s">
        <v>1066</v>
      </c>
      <c r="B77" s="273" t="s">
        <v>1067</v>
      </c>
      <c r="C77" s="275" t="n">
        <v>1390</v>
      </c>
      <c r="D77" s="275" t="n">
        <v>1440</v>
      </c>
      <c r="E77" s="275" t="n">
        <v>1490</v>
      </c>
      <c r="F77" s="275" t="n">
        <v>1790</v>
      </c>
      <c r="G77" s="275" t="n">
        <f aca="false">F77*1.22</f>
        <v>2183.8</v>
      </c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264"/>
      <c r="BQ77" s="264"/>
      <c r="BR77" s="264"/>
      <c r="BS77" s="264"/>
      <c r="BT77" s="264"/>
      <c r="BU77" s="264"/>
    </row>
    <row r="78" s="271" customFormat="true" ht="12" hidden="false" customHeight="true" outlineLevel="0" collapsed="false">
      <c r="A78" s="272" t="s">
        <v>1068</v>
      </c>
      <c r="B78" s="273" t="s">
        <v>1069</v>
      </c>
      <c r="C78" s="275" t="n">
        <v>2390</v>
      </c>
      <c r="D78" s="275" t="n">
        <v>2440</v>
      </c>
      <c r="E78" s="275" t="n">
        <v>2490</v>
      </c>
      <c r="F78" s="275" t="n">
        <v>2790</v>
      </c>
      <c r="G78" s="275" t="n">
        <f aca="false">F78*1.22</f>
        <v>3403.8</v>
      </c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  <c r="AM78" s="264"/>
      <c r="AN78" s="264"/>
      <c r="AO78" s="264"/>
      <c r="AP78" s="264"/>
      <c r="AQ78" s="264"/>
      <c r="AR78" s="264"/>
      <c r="AS78" s="264"/>
      <c r="AT78" s="264"/>
      <c r="AU78" s="264"/>
      <c r="AV78" s="264"/>
      <c r="AW78" s="264"/>
      <c r="AX78" s="264"/>
      <c r="AY78" s="264"/>
      <c r="AZ78" s="264"/>
      <c r="BA78" s="264"/>
      <c r="BB78" s="264"/>
      <c r="BC78" s="264"/>
      <c r="BD78" s="264"/>
      <c r="BE78" s="264"/>
      <c r="BF78" s="264"/>
      <c r="BG78" s="264"/>
      <c r="BH78" s="264"/>
      <c r="BI78" s="264"/>
      <c r="BJ78" s="264"/>
      <c r="BK78" s="264"/>
      <c r="BL78" s="264"/>
      <c r="BM78" s="264"/>
      <c r="BN78" s="264"/>
      <c r="BO78" s="264"/>
      <c r="BP78" s="264"/>
      <c r="BQ78" s="264"/>
      <c r="BR78" s="264"/>
      <c r="BS78" s="264"/>
      <c r="BT78" s="264"/>
      <c r="BU78" s="264"/>
    </row>
    <row r="79" s="265" customFormat="true" ht="12" hidden="false" customHeight="true" outlineLevel="0" collapsed="false">
      <c r="A79" s="266" t="s">
        <v>1070</v>
      </c>
      <c r="B79" s="286"/>
      <c r="C79" s="268" t="s">
        <v>676</v>
      </c>
      <c r="D79" s="268" t="s">
        <v>715</v>
      </c>
      <c r="E79" s="268" t="s">
        <v>677</v>
      </c>
      <c r="F79" s="268" t="s">
        <v>716</v>
      </c>
      <c r="G79" s="268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264"/>
      <c r="BQ79" s="264"/>
      <c r="BR79" s="264"/>
      <c r="BS79" s="264"/>
      <c r="BT79" s="264"/>
      <c r="BU79" s="264"/>
    </row>
    <row r="80" s="271" customFormat="true" ht="12" hidden="false" customHeight="true" outlineLevel="0" collapsed="false">
      <c r="A80" s="272" t="s">
        <v>1071</v>
      </c>
      <c r="B80" s="273" t="s">
        <v>1072</v>
      </c>
      <c r="C80" s="275" t="n">
        <v>50</v>
      </c>
      <c r="D80" s="275" t="n">
        <v>55</v>
      </c>
      <c r="E80" s="275" t="n">
        <v>65</v>
      </c>
      <c r="F80" s="275" t="n">
        <v>78</v>
      </c>
      <c r="G80" s="275" t="n">
        <f aca="false">F80*1.22</f>
        <v>95.16</v>
      </c>
      <c r="H80" s="264"/>
      <c r="I80" s="264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264"/>
      <c r="BQ80" s="264"/>
      <c r="BR80" s="264"/>
      <c r="BS80" s="264"/>
      <c r="BT80" s="264"/>
      <c r="BU80" s="264"/>
    </row>
    <row r="81" s="271" customFormat="true" ht="12" hidden="false" customHeight="true" outlineLevel="0" collapsed="false">
      <c r="A81" s="272" t="s">
        <v>1073</v>
      </c>
      <c r="B81" s="273" t="s">
        <v>1074</v>
      </c>
      <c r="C81" s="275" t="n">
        <v>80</v>
      </c>
      <c r="D81" s="275" t="n">
        <v>85</v>
      </c>
      <c r="E81" s="275" t="n">
        <v>108.6</v>
      </c>
      <c r="F81" s="275" t="n">
        <v>144.8</v>
      </c>
      <c r="G81" s="275" t="n">
        <f aca="false">F81*1.22</f>
        <v>176.656</v>
      </c>
      <c r="H81" s="264"/>
      <c r="I81" s="264"/>
      <c r="J81" s="264"/>
      <c r="K81" s="264"/>
      <c r="L81" s="264"/>
      <c r="M81" s="264"/>
      <c r="N81" s="264"/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264"/>
      <c r="BQ81" s="264"/>
      <c r="BR81" s="264"/>
      <c r="BS81" s="264"/>
      <c r="BT81" s="264"/>
      <c r="BU81" s="264"/>
    </row>
    <row r="82" s="271" customFormat="true" ht="12" hidden="false" customHeight="true" outlineLevel="0" collapsed="false">
      <c r="A82" s="272" t="s">
        <v>1075</v>
      </c>
      <c r="B82" s="273" t="s">
        <v>1076</v>
      </c>
      <c r="C82" s="275" t="n">
        <v>50</v>
      </c>
      <c r="D82" s="275" t="n">
        <v>55</v>
      </c>
      <c r="E82" s="275" t="n">
        <v>65</v>
      </c>
      <c r="F82" s="275" t="n">
        <v>78</v>
      </c>
      <c r="G82" s="275" t="n">
        <f aca="false">F82*1.22</f>
        <v>95.16</v>
      </c>
      <c r="H82" s="264"/>
      <c r="I82" s="264"/>
      <c r="J82" s="264"/>
      <c r="K82" s="264"/>
      <c r="L82" s="264"/>
      <c r="M82" s="264"/>
      <c r="N82" s="264"/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264"/>
      <c r="BQ82" s="264"/>
      <c r="BR82" s="264"/>
      <c r="BS82" s="264"/>
      <c r="BT82" s="264"/>
      <c r="BU82" s="264"/>
    </row>
    <row r="83" s="271" customFormat="true" ht="12" hidden="false" customHeight="true" outlineLevel="0" collapsed="false">
      <c r="A83" s="272" t="s">
        <v>1077</v>
      </c>
      <c r="B83" s="273" t="s">
        <v>1078</v>
      </c>
      <c r="C83" s="275" t="n">
        <v>110</v>
      </c>
      <c r="D83" s="275" t="n">
        <v>120</v>
      </c>
      <c r="E83" s="275" t="n">
        <v>140</v>
      </c>
      <c r="F83" s="275" t="n">
        <v>200</v>
      </c>
      <c r="G83" s="275" t="n">
        <f aca="false">F83*1.22</f>
        <v>244</v>
      </c>
      <c r="H83" s="264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264"/>
      <c r="BQ83" s="264"/>
      <c r="BR83" s="264"/>
      <c r="BS83" s="264"/>
      <c r="BT83" s="264"/>
      <c r="BU83" s="264"/>
    </row>
    <row r="84" s="271" customFormat="true" ht="12" hidden="false" customHeight="true" outlineLevel="0" collapsed="false">
      <c r="A84" s="272" t="s">
        <v>1079</v>
      </c>
      <c r="B84" s="273" t="s">
        <v>1080</v>
      </c>
      <c r="C84" s="275" t="n">
        <v>160</v>
      </c>
      <c r="D84" s="275" t="n">
        <v>170</v>
      </c>
      <c r="E84" s="275" t="n">
        <v>185</v>
      </c>
      <c r="F84" s="275" t="n">
        <v>220</v>
      </c>
      <c r="G84" s="275" t="n">
        <f aca="false">F84*1.22</f>
        <v>268.4</v>
      </c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264"/>
      <c r="BQ84" s="264"/>
      <c r="BR84" s="264"/>
      <c r="BS84" s="264"/>
      <c r="BT84" s="264"/>
      <c r="BU84" s="264"/>
    </row>
    <row r="85" s="271" customFormat="true" ht="12" hidden="false" customHeight="true" outlineLevel="0" collapsed="false">
      <c r="A85" s="272" t="s">
        <v>1081</v>
      </c>
      <c r="B85" s="273" t="s">
        <v>1082</v>
      </c>
      <c r="C85" s="275" t="n">
        <v>250</v>
      </c>
      <c r="D85" s="275" t="n">
        <v>260</v>
      </c>
      <c r="E85" s="275" t="n">
        <v>280</v>
      </c>
      <c r="F85" s="275" t="n">
        <v>320</v>
      </c>
      <c r="G85" s="275" t="n">
        <f aca="false">F85*1.22</f>
        <v>390.4</v>
      </c>
      <c r="H85" s="264"/>
      <c r="I85" s="264"/>
      <c r="J85" s="264"/>
      <c r="K85" s="264"/>
      <c r="L85" s="264"/>
      <c r="M85" s="264"/>
      <c r="N85" s="264"/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264"/>
      <c r="BQ85" s="264"/>
      <c r="BR85" s="264"/>
      <c r="BS85" s="264"/>
      <c r="BT85" s="264"/>
      <c r="BU85" s="264"/>
    </row>
    <row r="86" s="271" customFormat="true" ht="12" hidden="false" customHeight="true" outlineLevel="0" collapsed="false">
      <c r="A86" s="272" t="s">
        <v>1083</v>
      </c>
      <c r="B86" s="273" t="s">
        <v>1084</v>
      </c>
      <c r="C86" s="275" t="n">
        <v>130</v>
      </c>
      <c r="D86" s="275" t="n">
        <v>140</v>
      </c>
      <c r="E86" s="275" t="n">
        <v>155</v>
      </c>
      <c r="F86" s="275" t="n">
        <v>200</v>
      </c>
      <c r="G86" s="275" t="n">
        <f aca="false">F86*1.22</f>
        <v>244</v>
      </c>
      <c r="H86" s="264"/>
      <c r="I86" s="264"/>
      <c r="J86" s="264"/>
      <c r="K86" s="264"/>
      <c r="L86" s="264"/>
      <c r="M86" s="264"/>
      <c r="N86" s="264"/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264"/>
      <c r="BQ86" s="264"/>
      <c r="BR86" s="264"/>
      <c r="BS86" s="264"/>
      <c r="BT86" s="264"/>
      <c r="BU86" s="264"/>
    </row>
    <row r="87" s="271" customFormat="true" ht="12" hidden="false" customHeight="true" outlineLevel="0" collapsed="false">
      <c r="A87" s="272" t="s">
        <v>1085</v>
      </c>
      <c r="B87" s="273" t="s">
        <v>1086</v>
      </c>
      <c r="C87" s="275" t="n">
        <v>220</v>
      </c>
      <c r="D87" s="275" t="n">
        <v>230</v>
      </c>
      <c r="E87" s="275" t="n">
        <v>260</v>
      </c>
      <c r="F87" s="275" t="n">
        <v>300</v>
      </c>
      <c r="G87" s="275" t="n">
        <f aca="false">F87*1.22</f>
        <v>366</v>
      </c>
      <c r="H87" s="264"/>
      <c r="I87" s="264"/>
      <c r="J87" s="264"/>
      <c r="K87" s="264"/>
      <c r="L87" s="264"/>
      <c r="M87" s="264"/>
      <c r="N87" s="264"/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264"/>
      <c r="BQ87" s="264"/>
      <c r="BR87" s="264"/>
      <c r="BS87" s="264"/>
      <c r="BT87" s="264"/>
      <c r="BU87" s="264"/>
    </row>
    <row r="88" s="271" customFormat="true" ht="12" hidden="false" customHeight="true" outlineLevel="0" collapsed="false">
      <c r="A88" s="272" t="s">
        <v>1087</v>
      </c>
      <c r="B88" s="273" t="s">
        <v>1088</v>
      </c>
      <c r="C88" s="275" t="n">
        <v>300</v>
      </c>
      <c r="D88" s="275" t="n">
        <v>310</v>
      </c>
      <c r="E88" s="275" t="n">
        <v>335</v>
      </c>
      <c r="F88" s="275" t="n">
        <v>360</v>
      </c>
      <c r="G88" s="275" t="n">
        <f aca="false">F88*1.22</f>
        <v>439.2</v>
      </c>
      <c r="H88" s="264"/>
      <c r="I88" s="264"/>
      <c r="J88" s="264"/>
      <c r="K88" s="264"/>
      <c r="L88" s="264"/>
      <c r="M88" s="264"/>
      <c r="N88" s="264"/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4"/>
      <c r="AV88" s="264"/>
      <c r="AW88" s="264"/>
      <c r="AX88" s="264"/>
      <c r="AY88" s="264"/>
      <c r="AZ88" s="264"/>
      <c r="BA88" s="264"/>
      <c r="BB88" s="264"/>
      <c r="BC88" s="264"/>
      <c r="BD88" s="264"/>
      <c r="BE88" s="264"/>
      <c r="BF88" s="264"/>
      <c r="BG88" s="264"/>
      <c r="BH88" s="264"/>
      <c r="BI88" s="264"/>
      <c r="BJ88" s="264"/>
      <c r="BK88" s="264"/>
      <c r="BL88" s="264"/>
      <c r="BM88" s="264"/>
      <c r="BN88" s="264"/>
      <c r="BO88" s="264"/>
      <c r="BP88" s="264"/>
      <c r="BQ88" s="264"/>
      <c r="BR88" s="264"/>
      <c r="BS88" s="264"/>
      <c r="BT88" s="264"/>
      <c r="BU88" s="264"/>
    </row>
    <row r="89" s="271" customFormat="true" ht="12" hidden="false" customHeight="true" outlineLevel="0" collapsed="false">
      <c r="A89" s="272" t="s">
        <v>1089</v>
      </c>
      <c r="B89" s="273" t="s">
        <v>1090</v>
      </c>
      <c r="C89" s="275" t="n">
        <v>130</v>
      </c>
      <c r="D89" s="275" t="n">
        <v>140</v>
      </c>
      <c r="E89" s="275" t="n">
        <v>155</v>
      </c>
      <c r="F89" s="275" t="n">
        <v>200</v>
      </c>
      <c r="G89" s="275" t="n">
        <f aca="false">F89*1.22</f>
        <v>244</v>
      </c>
      <c r="H89" s="264"/>
      <c r="I89" s="264"/>
      <c r="J89" s="264"/>
      <c r="K89" s="264"/>
      <c r="L89" s="264"/>
      <c r="M89" s="264"/>
      <c r="N89" s="264"/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264"/>
      <c r="BQ89" s="264"/>
      <c r="BR89" s="264"/>
      <c r="BS89" s="264"/>
      <c r="BT89" s="264"/>
      <c r="BU89" s="264"/>
    </row>
    <row r="90" s="265" customFormat="true" ht="12" hidden="false" customHeight="true" outlineLevel="0" collapsed="false">
      <c r="A90" s="266" t="s">
        <v>1091</v>
      </c>
      <c r="B90" s="286"/>
      <c r="C90" s="268" t="s">
        <v>676</v>
      </c>
      <c r="D90" s="268" t="s">
        <v>715</v>
      </c>
      <c r="E90" s="268" t="s">
        <v>677</v>
      </c>
      <c r="F90" s="268" t="s">
        <v>716</v>
      </c>
      <c r="G90" s="268"/>
      <c r="H90" s="264"/>
      <c r="I90" s="264"/>
      <c r="J90" s="264"/>
      <c r="K90" s="264"/>
      <c r="L90" s="264"/>
      <c r="M90" s="264"/>
      <c r="N90" s="264"/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264"/>
      <c r="BQ90" s="264"/>
      <c r="BR90" s="264"/>
      <c r="BS90" s="264"/>
      <c r="BT90" s="264"/>
      <c r="BU90" s="264"/>
    </row>
    <row r="91" s="271" customFormat="true" ht="12" hidden="false" customHeight="true" outlineLevel="0" collapsed="false">
      <c r="A91" s="272" t="s">
        <v>1092</v>
      </c>
      <c r="B91" s="273" t="s">
        <v>1093</v>
      </c>
      <c r="C91" s="275" t="n">
        <v>23</v>
      </c>
      <c r="D91" s="275" t="n">
        <v>24</v>
      </c>
      <c r="E91" s="275" t="n">
        <v>26</v>
      </c>
      <c r="F91" s="275" t="n">
        <v>35</v>
      </c>
      <c r="G91" s="275" t="n">
        <f aca="false">F91*1.22</f>
        <v>42.7</v>
      </c>
      <c r="H91" s="264"/>
      <c r="I91" s="264"/>
      <c r="J91" s="264"/>
      <c r="K91" s="264"/>
      <c r="L91" s="264"/>
      <c r="M91" s="264"/>
      <c r="N91" s="264"/>
      <c r="O91" s="264"/>
      <c r="P91" s="264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264"/>
      <c r="AL91" s="264"/>
      <c r="AM91" s="264"/>
      <c r="AN91" s="264"/>
      <c r="AO91" s="264"/>
      <c r="AP91" s="264"/>
      <c r="AQ91" s="264"/>
      <c r="AR91" s="264"/>
      <c r="AS91" s="264"/>
      <c r="AT91" s="264"/>
      <c r="AU91" s="264"/>
      <c r="AV91" s="264"/>
      <c r="AW91" s="264"/>
      <c r="AX91" s="264"/>
      <c r="AY91" s="264"/>
      <c r="AZ91" s="264"/>
      <c r="BA91" s="264"/>
      <c r="BB91" s="264"/>
      <c r="BC91" s="264"/>
      <c r="BD91" s="264"/>
      <c r="BE91" s="264"/>
      <c r="BF91" s="264"/>
      <c r="BG91" s="264"/>
      <c r="BH91" s="264"/>
      <c r="BI91" s="264"/>
      <c r="BJ91" s="264"/>
      <c r="BK91" s="264"/>
      <c r="BL91" s="264"/>
      <c r="BM91" s="264"/>
      <c r="BN91" s="264"/>
      <c r="BO91" s="264"/>
      <c r="BP91" s="264"/>
      <c r="BQ91" s="264"/>
      <c r="BR91" s="264"/>
      <c r="BS91" s="264"/>
      <c r="BT91" s="264"/>
      <c r="BU91" s="264"/>
    </row>
    <row r="92" s="271" customFormat="true" ht="12" hidden="false" customHeight="true" outlineLevel="0" collapsed="false">
      <c r="A92" s="272" t="s">
        <v>1094</v>
      </c>
      <c r="B92" s="273" t="s">
        <v>1095</v>
      </c>
      <c r="C92" s="275" t="n">
        <v>38</v>
      </c>
      <c r="D92" s="275" t="n">
        <v>39</v>
      </c>
      <c r="E92" s="275" t="n">
        <v>42</v>
      </c>
      <c r="F92" s="275" t="n">
        <v>55</v>
      </c>
      <c r="G92" s="275" t="n">
        <f aca="false">F92*1.22</f>
        <v>67.1</v>
      </c>
      <c r="H92" s="264"/>
      <c r="I92" s="264"/>
      <c r="J92" s="264"/>
      <c r="K92" s="264"/>
      <c r="L92" s="264"/>
      <c r="M92" s="264"/>
      <c r="N92" s="264"/>
      <c r="O92" s="264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  <c r="AD92" s="264"/>
      <c r="AE92" s="264"/>
      <c r="AF92" s="264"/>
      <c r="AG92" s="264"/>
      <c r="AH92" s="264"/>
      <c r="AI92" s="264"/>
      <c r="AJ92" s="264"/>
      <c r="AK92" s="264"/>
      <c r="AL92" s="264"/>
      <c r="AM92" s="264"/>
      <c r="AN92" s="264"/>
      <c r="AO92" s="264"/>
      <c r="AP92" s="264"/>
      <c r="AQ92" s="264"/>
      <c r="AR92" s="264"/>
      <c r="AS92" s="264"/>
      <c r="AT92" s="264"/>
      <c r="AU92" s="264"/>
      <c r="AV92" s="264"/>
      <c r="AW92" s="264"/>
      <c r="AX92" s="264"/>
      <c r="AY92" s="264"/>
      <c r="AZ92" s="264"/>
      <c r="BA92" s="264"/>
      <c r="BB92" s="264"/>
      <c r="BC92" s="264"/>
      <c r="BD92" s="264"/>
      <c r="BE92" s="264"/>
      <c r="BF92" s="264"/>
      <c r="BG92" s="264"/>
      <c r="BH92" s="264"/>
      <c r="BI92" s="264"/>
      <c r="BJ92" s="264"/>
      <c r="BK92" s="264"/>
      <c r="BL92" s="264"/>
      <c r="BM92" s="264"/>
      <c r="BN92" s="264"/>
      <c r="BO92" s="264"/>
      <c r="BP92" s="264"/>
      <c r="BQ92" s="264"/>
      <c r="BR92" s="264"/>
      <c r="BS92" s="264"/>
      <c r="BT92" s="264"/>
      <c r="BU92" s="264"/>
    </row>
    <row r="93" s="271" customFormat="true" ht="12" hidden="false" customHeight="true" outlineLevel="0" collapsed="false">
      <c r="A93" s="272" t="s">
        <v>1096</v>
      </c>
      <c r="B93" s="273" t="s">
        <v>1097</v>
      </c>
      <c r="C93" s="275" t="n">
        <v>990</v>
      </c>
      <c r="D93" s="275" t="n">
        <v>990</v>
      </c>
      <c r="E93" s="275" t="n">
        <v>990</v>
      </c>
      <c r="F93" s="275" t="n">
        <v>1100</v>
      </c>
      <c r="G93" s="275" t="n">
        <f aca="false">F93*1.22</f>
        <v>1342</v>
      </c>
      <c r="H93" s="264"/>
      <c r="I93" s="264"/>
      <c r="J93" s="264"/>
      <c r="K93" s="264"/>
      <c r="L93" s="264"/>
      <c r="M93" s="264"/>
      <c r="N93" s="264"/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264"/>
      <c r="BQ93" s="264"/>
      <c r="BR93" s="264"/>
      <c r="BS93" s="264"/>
      <c r="BT93" s="264"/>
      <c r="BU93" s="264"/>
    </row>
    <row r="94" s="271" customFormat="true" ht="12" hidden="false" customHeight="true" outlineLevel="0" collapsed="false">
      <c r="A94" s="272" t="s">
        <v>1098</v>
      </c>
      <c r="B94" s="273" t="s">
        <v>1099</v>
      </c>
      <c r="C94" s="275" t="n">
        <v>460</v>
      </c>
      <c r="D94" s="275" t="n">
        <v>470</v>
      </c>
      <c r="E94" s="275" t="n">
        <v>485</v>
      </c>
      <c r="F94" s="275" t="n">
        <v>550</v>
      </c>
      <c r="G94" s="275" t="n">
        <f aca="false">F94*1.22</f>
        <v>671</v>
      </c>
      <c r="H94" s="264"/>
      <c r="I94" s="264"/>
      <c r="J94" s="264"/>
      <c r="K94" s="264"/>
      <c r="L94" s="264"/>
      <c r="M94" s="264"/>
      <c r="N94" s="264"/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  <c r="BM94" s="264"/>
      <c r="BN94" s="264"/>
      <c r="BO94" s="264"/>
      <c r="BP94" s="264"/>
      <c r="BQ94" s="264"/>
      <c r="BR94" s="264"/>
      <c r="BS94" s="264"/>
      <c r="BT94" s="264"/>
      <c r="BU94" s="264"/>
    </row>
    <row r="95" s="265" customFormat="true" ht="12" hidden="false" customHeight="true" outlineLevel="0" collapsed="false">
      <c r="A95" s="266" t="s">
        <v>1100</v>
      </c>
      <c r="B95" s="286"/>
      <c r="C95" s="268" t="s">
        <v>1101</v>
      </c>
      <c r="D95" s="268" t="s">
        <v>676</v>
      </c>
      <c r="E95" s="268" t="s">
        <v>677</v>
      </c>
      <c r="F95" s="268" t="s">
        <v>716</v>
      </c>
      <c r="G95" s="268"/>
      <c r="H95" s="264"/>
      <c r="I95" s="264"/>
      <c r="J95" s="264"/>
      <c r="K95" s="264"/>
      <c r="L95" s="264"/>
      <c r="M95" s="264"/>
      <c r="N95" s="264"/>
      <c r="O95" s="264"/>
      <c r="P95" s="264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  <c r="AD95" s="264"/>
      <c r="AE95" s="264"/>
      <c r="AF95" s="264"/>
      <c r="AG95" s="264"/>
      <c r="AH95" s="264"/>
      <c r="AI95" s="264"/>
      <c r="AJ95" s="264"/>
      <c r="AK95" s="264"/>
      <c r="AL95" s="264"/>
      <c r="AM95" s="264"/>
      <c r="AN95" s="264"/>
      <c r="AO95" s="264"/>
      <c r="AP95" s="264"/>
      <c r="AQ95" s="264"/>
      <c r="AR95" s="264"/>
      <c r="AS95" s="264"/>
      <c r="AT95" s="264"/>
      <c r="AU95" s="264"/>
      <c r="AV95" s="264"/>
      <c r="AW95" s="264"/>
      <c r="AX95" s="264"/>
      <c r="AY95" s="264"/>
      <c r="AZ95" s="264"/>
      <c r="BA95" s="264"/>
      <c r="BB95" s="264"/>
      <c r="BC95" s="264"/>
      <c r="BD95" s="264"/>
      <c r="BE95" s="264"/>
      <c r="BF95" s="264"/>
      <c r="BG95" s="264"/>
      <c r="BH95" s="264"/>
      <c r="BI95" s="264"/>
      <c r="BJ95" s="264"/>
      <c r="BK95" s="264"/>
      <c r="BL95" s="264"/>
      <c r="BM95" s="264"/>
      <c r="BN95" s="264"/>
      <c r="BO95" s="264"/>
      <c r="BP95" s="264"/>
      <c r="BQ95" s="264"/>
      <c r="BR95" s="264"/>
      <c r="BS95" s="264"/>
      <c r="BT95" s="264"/>
      <c r="BU95" s="264"/>
    </row>
    <row r="96" s="271" customFormat="true" ht="12" hidden="false" customHeight="true" outlineLevel="0" collapsed="false">
      <c r="A96" s="272" t="s">
        <v>1102</v>
      </c>
      <c r="B96" s="273" t="s">
        <v>1103</v>
      </c>
      <c r="C96" s="275" t="n">
        <v>130</v>
      </c>
      <c r="D96" s="275" t="n">
        <v>140</v>
      </c>
      <c r="E96" s="275" t="n">
        <v>150</v>
      </c>
      <c r="F96" s="275" t="n">
        <v>180</v>
      </c>
      <c r="G96" s="275" t="n">
        <f aca="false">F96*1.22</f>
        <v>219.6</v>
      </c>
      <c r="H96" s="264"/>
      <c r="I96" s="264"/>
      <c r="J96" s="264"/>
      <c r="K96" s="264"/>
      <c r="L96" s="264"/>
      <c r="M96" s="264"/>
      <c r="N96" s="264"/>
      <c r="O96" s="264"/>
      <c r="P96" s="264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4"/>
      <c r="AP96" s="264"/>
      <c r="AQ96" s="264"/>
      <c r="AR96" s="264"/>
      <c r="AS96" s="264"/>
      <c r="AT96" s="264"/>
      <c r="AU96" s="264"/>
      <c r="AV96" s="264"/>
      <c r="AW96" s="264"/>
      <c r="AX96" s="264"/>
      <c r="AY96" s="264"/>
      <c r="AZ96" s="264"/>
      <c r="BA96" s="264"/>
      <c r="BB96" s="264"/>
      <c r="BC96" s="264"/>
      <c r="BD96" s="264"/>
      <c r="BE96" s="264"/>
      <c r="BF96" s="264"/>
      <c r="BG96" s="264"/>
      <c r="BH96" s="264"/>
      <c r="BI96" s="264"/>
      <c r="BJ96" s="264"/>
      <c r="BK96" s="264"/>
      <c r="BL96" s="264"/>
      <c r="BM96" s="264"/>
      <c r="BN96" s="264"/>
      <c r="BO96" s="264"/>
      <c r="BP96" s="264"/>
      <c r="BQ96" s="264"/>
      <c r="BR96" s="264"/>
      <c r="BS96" s="264"/>
      <c r="BT96" s="264"/>
      <c r="BU96" s="264"/>
    </row>
    <row r="97" s="271" customFormat="true" ht="12" hidden="false" customHeight="true" outlineLevel="0" collapsed="false">
      <c r="A97" s="272" t="s">
        <v>1104</v>
      </c>
      <c r="B97" s="273" t="s">
        <v>1105</v>
      </c>
      <c r="C97" s="275" t="n">
        <v>95</v>
      </c>
      <c r="D97" s="275" t="n">
        <v>97</v>
      </c>
      <c r="E97" s="275" t="n">
        <v>110</v>
      </c>
      <c r="F97" s="275" t="n">
        <v>150</v>
      </c>
      <c r="G97" s="275" t="n">
        <f aca="false">F97*1.22</f>
        <v>183</v>
      </c>
      <c r="H97" s="264"/>
      <c r="I97" s="264"/>
      <c r="J97" s="264"/>
      <c r="K97" s="264"/>
      <c r="L97" s="264"/>
      <c r="M97" s="264"/>
      <c r="N97" s="264"/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264"/>
      <c r="BQ97" s="264"/>
      <c r="BR97" s="264"/>
      <c r="BS97" s="264"/>
      <c r="BT97" s="264"/>
      <c r="BU97" s="264"/>
    </row>
    <row r="98" s="271" customFormat="true" ht="12" hidden="false" customHeight="true" outlineLevel="0" collapsed="false">
      <c r="A98" s="272" t="s">
        <v>1106</v>
      </c>
      <c r="B98" s="273" t="s">
        <v>1107</v>
      </c>
      <c r="C98" s="275" t="n">
        <v>150</v>
      </c>
      <c r="D98" s="275" t="n">
        <v>160</v>
      </c>
      <c r="E98" s="275" t="n">
        <v>180</v>
      </c>
      <c r="F98" s="275" t="n">
        <v>225</v>
      </c>
      <c r="G98" s="275" t="n">
        <f aca="false">F98*1.22</f>
        <v>274.5</v>
      </c>
      <c r="H98" s="264"/>
      <c r="I98" s="264"/>
      <c r="J98" s="264"/>
      <c r="K98" s="264"/>
      <c r="L98" s="264"/>
      <c r="M98" s="264"/>
      <c r="N98" s="264"/>
      <c r="O98" s="264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  <c r="AD98" s="264"/>
      <c r="AE98" s="264"/>
      <c r="AF98" s="264"/>
      <c r="AG98" s="264"/>
      <c r="AH98" s="264"/>
      <c r="AI98" s="264"/>
      <c r="AJ98" s="264"/>
      <c r="AK98" s="264"/>
      <c r="AL98" s="264"/>
      <c r="AM98" s="264"/>
      <c r="AN98" s="264"/>
      <c r="AO98" s="264"/>
      <c r="AP98" s="264"/>
      <c r="AQ98" s="264"/>
      <c r="AR98" s="264"/>
      <c r="AS98" s="264"/>
      <c r="AT98" s="264"/>
      <c r="AU98" s="264"/>
      <c r="AV98" s="264"/>
      <c r="AW98" s="264"/>
      <c r="AX98" s="264"/>
      <c r="AY98" s="264"/>
      <c r="AZ98" s="264"/>
      <c r="BA98" s="264"/>
      <c r="BB98" s="264"/>
      <c r="BC98" s="264"/>
      <c r="BD98" s="264"/>
      <c r="BE98" s="264"/>
      <c r="BF98" s="264"/>
      <c r="BG98" s="264"/>
      <c r="BH98" s="264"/>
      <c r="BI98" s="264"/>
      <c r="BJ98" s="264"/>
      <c r="BK98" s="264"/>
      <c r="BL98" s="264"/>
      <c r="BM98" s="264"/>
      <c r="BN98" s="264"/>
      <c r="BO98" s="264"/>
      <c r="BP98" s="264"/>
      <c r="BQ98" s="264"/>
      <c r="BR98" s="264"/>
      <c r="BS98" s="264"/>
      <c r="BT98" s="264"/>
      <c r="BU98" s="264"/>
    </row>
    <row r="99" s="271" customFormat="true" ht="12" hidden="false" customHeight="true" outlineLevel="0" collapsed="false">
      <c r="A99" s="272" t="s">
        <v>1108</v>
      </c>
      <c r="B99" s="273" t="s">
        <v>1109</v>
      </c>
      <c r="C99" s="275" t="n">
        <v>280</v>
      </c>
      <c r="D99" s="275" t="n">
        <v>290</v>
      </c>
      <c r="E99" s="275" t="n">
        <v>310</v>
      </c>
      <c r="F99" s="275" t="n">
        <v>350</v>
      </c>
      <c r="G99" s="275" t="n">
        <f aca="false">F99*1.22</f>
        <v>427</v>
      </c>
      <c r="H99" s="264"/>
      <c r="I99" s="264"/>
      <c r="J99" s="264"/>
      <c r="K99" s="264"/>
      <c r="L99" s="264"/>
      <c r="M99" s="264"/>
      <c r="N99" s="264"/>
      <c r="O99" s="264"/>
      <c r="P99" s="264"/>
      <c r="Q99" s="264"/>
      <c r="R99" s="264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4"/>
      <c r="AP99" s="264"/>
      <c r="AQ99" s="264"/>
      <c r="AR99" s="264"/>
      <c r="AS99" s="264"/>
      <c r="AT99" s="264"/>
      <c r="AU99" s="264"/>
      <c r="AV99" s="264"/>
      <c r="AW99" s="264"/>
      <c r="AX99" s="264"/>
      <c r="AY99" s="264"/>
      <c r="AZ99" s="264"/>
      <c r="BA99" s="264"/>
      <c r="BB99" s="264"/>
      <c r="BC99" s="264"/>
      <c r="BD99" s="264"/>
      <c r="BE99" s="264"/>
      <c r="BF99" s="264"/>
      <c r="BG99" s="264"/>
      <c r="BH99" s="264"/>
      <c r="BI99" s="264"/>
      <c r="BJ99" s="264"/>
      <c r="BK99" s="264"/>
      <c r="BL99" s="264"/>
      <c r="BM99" s="264"/>
      <c r="BN99" s="264"/>
      <c r="BO99" s="264"/>
      <c r="BP99" s="264"/>
      <c r="BQ99" s="264"/>
      <c r="BR99" s="264"/>
      <c r="BS99" s="264"/>
      <c r="BT99" s="264"/>
      <c r="BU99" s="264"/>
    </row>
    <row r="100" s="271" customFormat="true" ht="12" hidden="false" customHeight="true" outlineLevel="0" collapsed="false">
      <c r="A100" s="272" t="s">
        <v>1110</v>
      </c>
      <c r="B100" s="273" t="s">
        <v>1111</v>
      </c>
      <c r="C100" s="275" t="n">
        <v>260</v>
      </c>
      <c r="D100" s="275" t="n">
        <v>270</v>
      </c>
      <c r="E100" s="275" t="n">
        <v>285</v>
      </c>
      <c r="F100" s="275" t="n">
        <v>320</v>
      </c>
      <c r="G100" s="275" t="n">
        <f aca="false">F100*1.22</f>
        <v>390.4</v>
      </c>
      <c r="H100" s="264"/>
      <c r="I100" s="264"/>
      <c r="J100" s="264"/>
      <c r="K100" s="264"/>
      <c r="L100" s="264"/>
      <c r="M100" s="264"/>
      <c r="N100" s="264"/>
      <c r="O100" s="264"/>
      <c r="P100" s="264"/>
      <c r="Q100" s="264"/>
      <c r="R100" s="264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64"/>
      <c r="AM100" s="264"/>
      <c r="AN100" s="264"/>
      <c r="AO100" s="264"/>
      <c r="AP100" s="264"/>
      <c r="AQ100" s="264"/>
      <c r="AR100" s="264"/>
      <c r="AS100" s="264"/>
      <c r="AT100" s="264"/>
      <c r="AU100" s="264"/>
      <c r="AV100" s="264"/>
      <c r="AW100" s="264"/>
      <c r="AX100" s="264"/>
      <c r="AY100" s="264"/>
      <c r="AZ100" s="264"/>
      <c r="BA100" s="264"/>
      <c r="BB100" s="264"/>
      <c r="BC100" s="264"/>
      <c r="BD100" s="264"/>
      <c r="BE100" s="264"/>
      <c r="BF100" s="264"/>
      <c r="BG100" s="264"/>
      <c r="BH100" s="264"/>
      <c r="BI100" s="264"/>
      <c r="BJ100" s="264"/>
      <c r="BK100" s="264"/>
      <c r="BL100" s="264"/>
      <c r="BM100" s="264"/>
      <c r="BN100" s="264"/>
      <c r="BO100" s="264"/>
      <c r="BP100" s="264"/>
      <c r="BQ100" s="264"/>
      <c r="BR100" s="264"/>
      <c r="BS100" s="264"/>
      <c r="BT100" s="264"/>
      <c r="BU100" s="264"/>
    </row>
    <row r="101" s="265" customFormat="true" ht="12" hidden="false" customHeight="true" outlineLevel="0" collapsed="false">
      <c r="A101" s="266" t="s">
        <v>1112</v>
      </c>
      <c r="B101" s="286"/>
      <c r="C101" s="268" t="s">
        <v>1113</v>
      </c>
      <c r="D101" s="268" t="s">
        <v>1114</v>
      </c>
      <c r="E101" s="268" t="s">
        <v>677</v>
      </c>
      <c r="F101" s="268" t="s">
        <v>716</v>
      </c>
      <c r="G101" s="268"/>
      <c r="H101" s="264"/>
      <c r="I101" s="264"/>
      <c r="J101" s="264"/>
      <c r="K101" s="264"/>
      <c r="L101" s="264"/>
      <c r="M101" s="264"/>
      <c r="N101" s="264"/>
      <c r="O101" s="264"/>
      <c r="P101" s="264"/>
      <c r="Q101" s="264"/>
      <c r="R101" s="264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64"/>
      <c r="BO101" s="264"/>
      <c r="BP101" s="264"/>
      <c r="BQ101" s="264"/>
      <c r="BR101" s="264"/>
      <c r="BS101" s="264"/>
      <c r="BT101" s="264"/>
      <c r="BU101" s="264"/>
    </row>
    <row r="102" s="271" customFormat="true" ht="12" hidden="false" customHeight="true" outlineLevel="0" collapsed="false">
      <c r="A102" s="272" t="s">
        <v>1115</v>
      </c>
      <c r="B102" s="273" t="s">
        <v>1116</v>
      </c>
      <c r="C102" s="275" t="n">
        <v>20</v>
      </c>
      <c r="D102" s="275" t="n">
        <v>19</v>
      </c>
      <c r="E102" s="275" t="n">
        <v>22.5</v>
      </c>
      <c r="F102" s="275" t="n">
        <v>50</v>
      </c>
      <c r="G102" s="275" t="n">
        <f aca="false">F102*1.22</f>
        <v>61</v>
      </c>
      <c r="H102" s="264"/>
      <c r="I102" s="264"/>
      <c r="J102" s="264"/>
      <c r="K102" s="264"/>
      <c r="L102" s="264"/>
      <c r="M102" s="264"/>
      <c r="N102" s="264"/>
      <c r="O102" s="264"/>
      <c r="P102" s="264"/>
      <c r="Q102" s="264"/>
      <c r="R102" s="264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64"/>
      <c r="BO102" s="264"/>
      <c r="BP102" s="264"/>
      <c r="BQ102" s="264"/>
      <c r="BR102" s="264"/>
      <c r="BS102" s="264"/>
      <c r="BT102" s="264"/>
      <c r="BU102" s="264"/>
    </row>
    <row r="103" s="271" customFormat="true" ht="12" hidden="false" customHeight="true" outlineLevel="0" collapsed="false">
      <c r="A103" s="272" t="s">
        <v>1117</v>
      </c>
      <c r="B103" s="273" t="s">
        <v>1118</v>
      </c>
      <c r="C103" s="275" t="n">
        <v>24</v>
      </c>
      <c r="D103" s="275" t="n">
        <v>25</v>
      </c>
      <c r="E103" s="275" t="n">
        <v>27</v>
      </c>
      <c r="F103" s="275" t="n">
        <v>60</v>
      </c>
      <c r="G103" s="275" t="n">
        <f aca="false">F103*1.22</f>
        <v>73.2</v>
      </c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264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  <c r="AM103" s="264"/>
      <c r="AN103" s="264"/>
      <c r="AO103" s="264"/>
      <c r="AP103" s="264"/>
      <c r="AQ103" s="264"/>
      <c r="AR103" s="264"/>
      <c r="AS103" s="264"/>
      <c r="AT103" s="264"/>
      <c r="AU103" s="264"/>
      <c r="AV103" s="264"/>
      <c r="AW103" s="264"/>
      <c r="AX103" s="264"/>
      <c r="AY103" s="264"/>
      <c r="AZ103" s="264"/>
      <c r="BA103" s="264"/>
      <c r="BB103" s="264"/>
      <c r="BC103" s="264"/>
      <c r="BD103" s="264"/>
      <c r="BE103" s="264"/>
      <c r="BF103" s="264"/>
      <c r="BG103" s="264"/>
      <c r="BH103" s="264"/>
      <c r="BI103" s="264"/>
      <c r="BJ103" s="264"/>
      <c r="BK103" s="264"/>
      <c r="BL103" s="264"/>
      <c r="BM103" s="264"/>
      <c r="BN103" s="264"/>
      <c r="BO103" s="264"/>
      <c r="BP103" s="264"/>
      <c r="BQ103" s="264"/>
      <c r="BR103" s="264"/>
      <c r="BS103" s="264"/>
      <c r="BT103" s="264"/>
      <c r="BU103" s="264"/>
    </row>
    <row r="104" s="271" customFormat="true" ht="12" hidden="false" customHeight="true" outlineLevel="0" collapsed="false">
      <c r="A104" s="272" t="s">
        <v>1119</v>
      </c>
      <c r="B104" s="273" t="s">
        <v>1120</v>
      </c>
      <c r="C104" s="275" t="n">
        <v>95</v>
      </c>
      <c r="D104" s="275" t="n">
        <v>99</v>
      </c>
      <c r="E104" s="275" t="n">
        <v>110</v>
      </c>
      <c r="F104" s="275" t="n">
        <v>350</v>
      </c>
      <c r="G104" s="275" t="n">
        <f aca="false">F104*1.22</f>
        <v>427</v>
      </c>
      <c r="H104" s="264"/>
      <c r="I104" s="264"/>
      <c r="J104" s="264"/>
      <c r="K104" s="264"/>
      <c r="L104" s="264"/>
      <c r="M104" s="264"/>
      <c r="N104" s="264"/>
      <c r="O104" s="264"/>
      <c r="P104" s="264"/>
      <c r="Q104" s="264"/>
      <c r="R104" s="264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264"/>
      <c r="AM104" s="264"/>
      <c r="AN104" s="264"/>
      <c r="AO104" s="264"/>
      <c r="AP104" s="264"/>
      <c r="AQ104" s="264"/>
      <c r="AR104" s="264"/>
      <c r="AS104" s="264"/>
      <c r="AT104" s="264"/>
      <c r="AU104" s="264"/>
      <c r="AV104" s="264"/>
      <c r="AW104" s="264"/>
      <c r="AX104" s="264"/>
      <c r="AY104" s="264"/>
      <c r="AZ104" s="264"/>
      <c r="BA104" s="264"/>
      <c r="BB104" s="264"/>
      <c r="BC104" s="264"/>
      <c r="BD104" s="264"/>
      <c r="BE104" s="264"/>
      <c r="BF104" s="264"/>
      <c r="BG104" s="264"/>
      <c r="BH104" s="264"/>
      <c r="BI104" s="264"/>
      <c r="BJ104" s="264"/>
      <c r="BK104" s="264"/>
      <c r="BL104" s="264"/>
      <c r="BM104" s="264"/>
      <c r="BN104" s="264"/>
      <c r="BO104" s="264"/>
      <c r="BP104" s="264"/>
      <c r="BQ104" s="264"/>
      <c r="BR104" s="264"/>
      <c r="BS104" s="264"/>
      <c r="BT104" s="264"/>
      <c r="BU104" s="264"/>
    </row>
    <row r="105" s="265" customFormat="true" ht="12" hidden="false" customHeight="true" outlineLevel="0" collapsed="false">
      <c r="A105" s="266" t="s">
        <v>1121</v>
      </c>
      <c r="B105" s="286"/>
      <c r="C105" s="268" t="s">
        <v>676</v>
      </c>
      <c r="D105" s="268" t="s">
        <v>715</v>
      </c>
      <c r="E105" s="268" t="s">
        <v>677</v>
      </c>
      <c r="F105" s="268" t="s">
        <v>716</v>
      </c>
      <c r="G105" s="268"/>
      <c r="H105" s="264"/>
      <c r="I105" s="264"/>
      <c r="J105" s="264"/>
      <c r="K105" s="264"/>
      <c r="L105" s="264"/>
      <c r="M105" s="264"/>
      <c r="N105" s="264"/>
      <c r="O105" s="264"/>
      <c r="P105" s="264"/>
      <c r="Q105" s="264"/>
      <c r="R105" s="264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64"/>
      <c r="BO105" s="264"/>
      <c r="BP105" s="264"/>
      <c r="BQ105" s="264"/>
      <c r="BR105" s="264"/>
      <c r="BS105" s="264"/>
      <c r="BT105" s="264"/>
      <c r="BU105" s="264"/>
    </row>
    <row r="106" s="271" customFormat="true" ht="12" hidden="false" customHeight="true" outlineLevel="0" collapsed="false">
      <c r="A106" s="272" t="s">
        <v>1122</v>
      </c>
      <c r="B106" s="273" t="s">
        <v>1123</v>
      </c>
      <c r="C106" s="275" t="n">
        <v>19</v>
      </c>
      <c r="D106" s="275" t="n">
        <v>19</v>
      </c>
      <c r="E106" s="275" t="n">
        <v>19</v>
      </c>
      <c r="F106" s="275" t="n">
        <v>35</v>
      </c>
      <c r="G106" s="275" t="n">
        <f aca="false">F106*1.22</f>
        <v>42.7</v>
      </c>
      <c r="H106" s="264"/>
      <c r="I106" s="264"/>
      <c r="J106" s="264"/>
      <c r="K106" s="264"/>
      <c r="L106" s="264"/>
      <c r="M106" s="264"/>
      <c r="N106" s="264"/>
      <c r="O106" s="264"/>
      <c r="P106" s="264"/>
      <c r="Q106" s="264"/>
      <c r="R106" s="264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Q106" s="264"/>
      <c r="AR106" s="264"/>
      <c r="AS106" s="264"/>
      <c r="AT106" s="264"/>
      <c r="AU106" s="264"/>
      <c r="AV106" s="264"/>
      <c r="AW106" s="264"/>
      <c r="AX106" s="264"/>
      <c r="AY106" s="264"/>
      <c r="AZ106" s="264"/>
      <c r="BA106" s="264"/>
      <c r="BB106" s="264"/>
      <c r="BC106" s="264"/>
      <c r="BD106" s="264"/>
      <c r="BE106" s="264"/>
      <c r="BF106" s="264"/>
      <c r="BG106" s="264"/>
      <c r="BH106" s="264"/>
      <c r="BI106" s="264"/>
      <c r="BJ106" s="264"/>
      <c r="BK106" s="264"/>
      <c r="BL106" s="264"/>
      <c r="BM106" s="264"/>
      <c r="BN106" s="264"/>
      <c r="BO106" s="264"/>
      <c r="BP106" s="264"/>
      <c r="BQ106" s="264"/>
      <c r="BR106" s="264"/>
      <c r="BS106" s="264"/>
      <c r="BT106" s="264"/>
      <c r="BU106" s="264"/>
    </row>
    <row r="107" s="271" customFormat="true" ht="12" hidden="false" customHeight="true" outlineLevel="0" collapsed="false">
      <c r="A107" s="272" t="s">
        <v>1124</v>
      </c>
      <c r="B107" s="273" t="s">
        <v>1125</v>
      </c>
      <c r="C107" s="275" t="n">
        <v>19</v>
      </c>
      <c r="D107" s="275" t="n">
        <v>19</v>
      </c>
      <c r="E107" s="275" t="n">
        <v>19</v>
      </c>
      <c r="F107" s="275" t="n">
        <v>35</v>
      </c>
      <c r="G107" s="275" t="n">
        <f aca="false">F107*1.22</f>
        <v>42.7</v>
      </c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</row>
    <row r="108" s="265" customFormat="true" ht="12" hidden="false" customHeight="true" outlineLevel="0" collapsed="false">
      <c r="A108" s="260" t="s">
        <v>1126</v>
      </c>
      <c r="B108" s="261"/>
      <c r="C108" s="262"/>
      <c r="D108" s="262"/>
      <c r="E108" s="262"/>
      <c r="F108" s="263" t="s">
        <v>716</v>
      </c>
      <c r="G108" s="263"/>
      <c r="H108" s="264"/>
      <c r="I108" s="264"/>
      <c r="J108" s="264"/>
      <c r="K108" s="264"/>
      <c r="L108" s="264"/>
      <c r="M108" s="264"/>
      <c r="N108" s="264"/>
      <c r="O108" s="264"/>
      <c r="P108" s="264"/>
      <c r="Q108" s="264"/>
      <c r="R108" s="264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4"/>
      <c r="AP108" s="264"/>
      <c r="AQ108" s="264"/>
      <c r="AR108" s="264"/>
      <c r="AS108" s="264"/>
      <c r="AT108" s="264"/>
      <c r="AU108" s="264"/>
      <c r="AV108" s="264"/>
      <c r="AW108" s="264"/>
      <c r="AX108" s="264"/>
      <c r="AY108" s="264"/>
      <c r="AZ108" s="264"/>
      <c r="BA108" s="264"/>
      <c r="BB108" s="264"/>
      <c r="BC108" s="264"/>
      <c r="BD108" s="264"/>
      <c r="BE108" s="264"/>
      <c r="BF108" s="264"/>
      <c r="BG108" s="264"/>
      <c r="BH108" s="264"/>
      <c r="BI108" s="264"/>
      <c r="BJ108" s="264"/>
      <c r="BK108" s="264"/>
      <c r="BL108" s="264"/>
      <c r="BM108" s="264"/>
      <c r="BN108" s="264"/>
      <c r="BO108" s="264"/>
      <c r="BP108" s="264"/>
      <c r="BQ108" s="264"/>
      <c r="BR108" s="264"/>
      <c r="BS108" s="264"/>
      <c r="BT108" s="264"/>
      <c r="BU108" s="264"/>
    </row>
    <row r="109" s="265" customFormat="true" ht="12" hidden="false" customHeight="true" outlineLevel="0" collapsed="false">
      <c r="A109" s="266" t="s">
        <v>1127</v>
      </c>
      <c r="B109" s="286"/>
      <c r="C109" s="268" t="s">
        <v>858</v>
      </c>
      <c r="D109" s="268" t="s">
        <v>820</v>
      </c>
      <c r="E109" s="268" t="s">
        <v>677</v>
      </c>
      <c r="F109" s="268"/>
      <c r="G109" s="268"/>
      <c r="H109" s="264"/>
      <c r="I109" s="264"/>
      <c r="J109" s="264"/>
      <c r="K109" s="264"/>
      <c r="L109" s="264"/>
      <c r="M109" s="264"/>
      <c r="N109" s="264"/>
      <c r="O109" s="264"/>
      <c r="P109" s="264"/>
      <c r="Q109" s="264"/>
      <c r="R109" s="264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Q109" s="264"/>
      <c r="AR109" s="264"/>
      <c r="AS109" s="264"/>
      <c r="AT109" s="264"/>
      <c r="AU109" s="264"/>
      <c r="AV109" s="264"/>
      <c r="AW109" s="264"/>
      <c r="AX109" s="264"/>
      <c r="AY109" s="264"/>
      <c r="AZ109" s="264"/>
      <c r="BA109" s="264"/>
      <c r="BB109" s="264"/>
      <c r="BC109" s="264"/>
      <c r="BD109" s="264"/>
      <c r="BE109" s="264"/>
      <c r="BF109" s="264"/>
      <c r="BG109" s="264"/>
      <c r="BH109" s="264"/>
      <c r="BI109" s="264"/>
      <c r="BJ109" s="264"/>
      <c r="BK109" s="264"/>
      <c r="BL109" s="264"/>
      <c r="BM109" s="264"/>
      <c r="BN109" s="264"/>
      <c r="BO109" s="264"/>
      <c r="BP109" s="264"/>
      <c r="BQ109" s="264"/>
      <c r="BR109" s="264"/>
      <c r="BS109" s="264"/>
      <c r="BT109" s="264"/>
      <c r="BU109" s="264"/>
    </row>
    <row r="110" s="271" customFormat="true" ht="12" hidden="false" customHeight="true" outlineLevel="0" collapsed="false">
      <c r="A110" s="272" t="s">
        <v>1128</v>
      </c>
      <c r="B110" s="273" t="s">
        <v>1129</v>
      </c>
      <c r="C110" s="275" t="n">
        <v>23</v>
      </c>
      <c r="D110" s="275" t="n">
        <v>25</v>
      </c>
      <c r="E110" s="275" t="n">
        <v>29</v>
      </c>
      <c r="F110" s="275" t="n">
        <v>35</v>
      </c>
      <c r="G110" s="275" t="n">
        <f aca="false">F110*1.22</f>
        <v>42.7</v>
      </c>
      <c r="H110" s="264"/>
      <c r="I110" s="264"/>
      <c r="J110" s="264"/>
      <c r="K110" s="264"/>
      <c r="L110" s="264"/>
      <c r="M110" s="264"/>
      <c r="N110" s="264"/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264"/>
      <c r="BQ110" s="264"/>
      <c r="BR110" s="264"/>
      <c r="BS110" s="264"/>
      <c r="BT110" s="264"/>
      <c r="BU110" s="264"/>
    </row>
    <row r="111" s="271" customFormat="true" ht="12" hidden="false" customHeight="true" outlineLevel="0" collapsed="false">
      <c r="A111" s="272" t="s">
        <v>1130</v>
      </c>
      <c r="B111" s="273" t="s">
        <v>1131</v>
      </c>
      <c r="C111" s="275" t="n">
        <v>23</v>
      </c>
      <c r="D111" s="275" t="n">
        <v>25</v>
      </c>
      <c r="E111" s="275" t="n">
        <v>29</v>
      </c>
      <c r="F111" s="275" t="n">
        <v>35</v>
      </c>
      <c r="G111" s="275" t="n">
        <f aca="false">F111*1.22</f>
        <v>42.7</v>
      </c>
      <c r="H111" s="264"/>
      <c r="I111" s="264"/>
      <c r="J111" s="264"/>
      <c r="K111" s="264"/>
      <c r="L111" s="264"/>
      <c r="M111" s="264"/>
      <c r="N111" s="264"/>
      <c r="O111" s="264"/>
      <c r="P111" s="264"/>
      <c r="Q111" s="264"/>
      <c r="R111" s="264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4"/>
      <c r="AP111" s="264"/>
      <c r="AQ111" s="264"/>
      <c r="AR111" s="264"/>
      <c r="AS111" s="264"/>
      <c r="AT111" s="264"/>
      <c r="AU111" s="264"/>
      <c r="AV111" s="264"/>
      <c r="AW111" s="264"/>
      <c r="AX111" s="264"/>
      <c r="AY111" s="264"/>
      <c r="AZ111" s="264"/>
      <c r="BA111" s="264"/>
      <c r="BB111" s="264"/>
      <c r="BC111" s="264"/>
      <c r="BD111" s="264"/>
      <c r="BE111" s="264"/>
      <c r="BF111" s="264"/>
      <c r="BG111" s="264"/>
      <c r="BH111" s="264"/>
      <c r="BI111" s="264"/>
      <c r="BJ111" s="264"/>
      <c r="BK111" s="264"/>
      <c r="BL111" s="264"/>
      <c r="BM111" s="264"/>
      <c r="BN111" s="264"/>
      <c r="BO111" s="264"/>
      <c r="BP111" s="264"/>
      <c r="BQ111" s="264"/>
      <c r="BR111" s="264"/>
      <c r="BS111" s="264"/>
      <c r="BT111" s="264"/>
      <c r="BU111" s="264"/>
    </row>
    <row r="112" s="265" customFormat="true" ht="12" hidden="false" customHeight="true" outlineLevel="0" collapsed="false">
      <c r="A112" s="266" t="s">
        <v>1132</v>
      </c>
      <c r="B112" s="286"/>
      <c r="C112" s="268" t="s">
        <v>858</v>
      </c>
      <c r="D112" s="268" t="s">
        <v>820</v>
      </c>
      <c r="E112" s="268" t="s">
        <v>677</v>
      </c>
      <c r="F112" s="268"/>
      <c r="G112" s="268"/>
      <c r="H112" s="264"/>
      <c r="I112" s="264"/>
      <c r="J112" s="264"/>
      <c r="K112" s="264"/>
      <c r="L112" s="264"/>
      <c r="M112" s="264"/>
      <c r="N112" s="264"/>
      <c r="O112" s="264"/>
      <c r="P112" s="264"/>
      <c r="Q112" s="264"/>
      <c r="R112" s="264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  <c r="AD112" s="264"/>
      <c r="AE112" s="264"/>
      <c r="AF112" s="264"/>
      <c r="AG112" s="264"/>
      <c r="AH112" s="264"/>
      <c r="AI112" s="264"/>
      <c r="AJ112" s="264"/>
      <c r="AK112" s="264"/>
      <c r="AL112" s="264"/>
      <c r="AM112" s="264"/>
      <c r="AN112" s="264"/>
      <c r="AO112" s="264"/>
      <c r="AP112" s="264"/>
      <c r="AQ112" s="264"/>
      <c r="AR112" s="264"/>
      <c r="AS112" s="264"/>
      <c r="AT112" s="264"/>
      <c r="AU112" s="264"/>
      <c r="AV112" s="264"/>
      <c r="AW112" s="264"/>
      <c r="AX112" s="264"/>
      <c r="AY112" s="264"/>
      <c r="AZ112" s="264"/>
      <c r="BA112" s="264"/>
      <c r="BB112" s="264"/>
      <c r="BC112" s="264"/>
      <c r="BD112" s="264"/>
      <c r="BE112" s="264"/>
      <c r="BF112" s="264"/>
      <c r="BG112" s="264"/>
      <c r="BH112" s="264"/>
      <c r="BI112" s="264"/>
      <c r="BJ112" s="264"/>
      <c r="BK112" s="264"/>
      <c r="BL112" s="264"/>
      <c r="BM112" s="264"/>
      <c r="BN112" s="264"/>
      <c r="BO112" s="264"/>
      <c r="BP112" s="264"/>
      <c r="BQ112" s="264"/>
      <c r="BR112" s="264"/>
      <c r="BS112" s="264"/>
      <c r="BT112" s="264"/>
      <c r="BU112" s="264"/>
    </row>
    <row r="113" s="271" customFormat="true" ht="12" hidden="false" customHeight="true" outlineLevel="0" collapsed="false">
      <c r="A113" s="272" t="s">
        <v>1133</v>
      </c>
      <c r="B113" s="273" t="s">
        <v>1134</v>
      </c>
      <c r="C113" s="275" t="n">
        <v>29</v>
      </c>
      <c r="D113" s="275" t="n">
        <v>31</v>
      </c>
      <c r="E113" s="275" t="n">
        <v>35</v>
      </c>
      <c r="F113" s="275" t="n">
        <v>62</v>
      </c>
      <c r="G113" s="275" t="n">
        <f aca="false">F113*1.22</f>
        <v>75.64</v>
      </c>
      <c r="H113" s="264"/>
      <c r="I113" s="264"/>
      <c r="J113" s="264"/>
      <c r="K113" s="264"/>
      <c r="L113" s="264"/>
      <c r="M113" s="264"/>
      <c r="N113" s="264"/>
      <c r="O113" s="264"/>
      <c r="P113" s="264"/>
      <c r="Q113" s="264"/>
      <c r="R113" s="264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  <c r="AD113" s="264"/>
      <c r="AE113" s="264"/>
      <c r="AF113" s="264"/>
      <c r="AG113" s="264"/>
      <c r="AH113" s="264"/>
      <c r="AI113" s="264"/>
      <c r="AJ113" s="264"/>
      <c r="AK113" s="264"/>
      <c r="AL113" s="264"/>
      <c r="AM113" s="264"/>
      <c r="AN113" s="264"/>
      <c r="AO113" s="264"/>
      <c r="AP113" s="264"/>
      <c r="AQ113" s="264"/>
      <c r="AR113" s="264"/>
      <c r="AS113" s="264"/>
      <c r="AT113" s="264"/>
      <c r="AU113" s="264"/>
      <c r="AV113" s="264"/>
      <c r="AW113" s="264"/>
      <c r="AX113" s="264"/>
      <c r="AY113" s="264"/>
      <c r="AZ113" s="264"/>
      <c r="BA113" s="264"/>
      <c r="BB113" s="264"/>
      <c r="BC113" s="264"/>
      <c r="BD113" s="264"/>
      <c r="BE113" s="264"/>
      <c r="BF113" s="264"/>
      <c r="BG113" s="264"/>
      <c r="BH113" s="264"/>
      <c r="BI113" s="264"/>
      <c r="BJ113" s="264"/>
      <c r="BK113" s="264"/>
      <c r="BL113" s="264"/>
      <c r="BM113" s="264"/>
      <c r="BN113" s="264"/>
      <c r="BO113" s="264"/>
      <c r="BP113" s="264"/>
      <c r="BQ113" s="264"/>
      <c r="BR113" s="264"/>
      <c r="BS113" s="264"/>
      <c r="BT113" s="264"/>
      <c r="BU113" s="264"/>
    </row>
    <row r="114" s="271" customFormat="true" ht="12" hidden="false" customHeight="true" outlineLevel="0" collapsed="false">
      <c r="A114" s="272" t="s">
        <v>1135</v>
      </c>
      <c r="B114" s="273" t="s">
        <v>1136</v>
      </c>
      <c r="C114" s="275" t="n">
        <v>23</v>
      </c>
      <c r="D114" s="275" t="n">
        <v>25</v>
      </c>
      <c r="E114" s="275" t="n">
        <v>29</v>
      </c>
      <c r="F114" s="275" t="n">
        <v>50</v>
      </c>
      <c r="G114" s="275" t="n">
        <f aca="false">F114*1.22</f>
        <v>61</v>
      </c>
      <c r="H114" s="264"/>
      <c r="I114" s="264"/>
      <c r="J114" s="264"/>
      <c r="K114" s="264"/>
      <c r="L114" s="264"/>
      <c r="M114" s="264"/>
      <c r="N114" s="264"/>
      <c r="O114" s="264"/>
      <c r="P114" s="264"/>
      <c r="Q114" s="264"/>
      <c r="R114" s="264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  <c r="AD114" s="264"/>
      <c r="AE114" s="264"/>
      <c r="AF114" s="264"/>
      <c r="AG114" s="264"/>
      <c r="AH114" s="264"/>
      <c r="AI114" s="264"/>
      <c r="AJ114" s="264"/>
      <c r="AK114" s="264"/>
      <c r="AL114" s="264"/>
      <c r="AM114" s="264"/>
      <c r="AN114" s="264"/>
      <c r="AO114" s="264"/>
      <c r="AP114" s="264"/>
      <c r="AQ114" s="264"/>
      <c r="AR114" s="264"/>
      <c r="AS114" s="264"/>
      <c r="AT114" s="264"/>
      <c r="AU114" s="264"/>
      <c r="AV114" s="264"/>
      <c r="AW114" s="264"/>
      <c r="AX114" s="264"/>
      <c r="AY114" s="264"/>
      <c r="AZ114" s="264"/>
      <c r="BA114" s="264"/>
      <c r="BB114" s="264"/>
      <c r="BC114" s="264"/>
      <c r="BD114" s="264"/>
      <c r="BE114" s="264"/>
      <c r="BF114" s="264"/>
      <c r="BG114" s="264"/>
      <c r="BH114" s="264"/>
      <c r="BI114" s="264"/>
      <c r="BJ114" s="264"/>
      <c r="BK114" s="264"/>
      <c r="BL114" s="264"/>
      <c r="BM114" s="264"/>
      <c r="BN114" s="264"/>
      <c r="BO114" s="264"/>
      <c r="BP114" s="264"/>
      <c r="BQ114" s="264"/>
      <c r="BR114" s="264"/>
      <c r="BS114" s="264"/>
      <c r="BT114" s="264"/>
      <c r="BU114" s="264"/>
    </row>
    <row r="115" s="271" customFormat="true" ht="12" hidden="false" customHeight="true" outlineLevel="0" collapsed="false">
      <c r="A115" s="272" t="s">
        <v>1137</v>
      </c>
      <c r="B115" s="273" t="s">
        <v>1138</v>
      </c>
      <c r="C115" s="275" t="n">
        <v>29</v>
      </c>
      <c r="D115" s="275" t="n">
        <v>31</v>
      </c>
      <c r="E115" s="275" t="n">
        <v>35</v>
      </c>
      <c r="F115" s="275" t="n">
        <v>62</v>
      </c>
      <c r="G115" s="275" t="n">
        <f aca="false">F115*1.22</f>
        <v>75.64</v>
      </c>
      <c r="H115" s="264"/>
      <c r="I115" s="264"/>
      <c r="J115" s="264"/>
      <c r="K115" s="264"/>
      <c r="L115" s="264"/>
      <c r="M115" s="264"/>
      <c r="N115" s="264"/>
      <c r="O115" s="264"/>
      <c r="P115" s="264"/>
      <c r="Q115" s="264"/>
      <c r="R115" s="264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  <c r="AD115" s="264"/>
      <c r="AE115" s="264"/>
      <c r="AF115" s="264"/>
      <c r="AG115" s="264"/>
      <c r="AH115" s="264"/>
      <c r="AI115" s="264"/>
      <c r="AJ115" s="264"/>
      <c r="AK115" s="264"/>
      <c r="AL115" s="264"/>
      <c r="AM115" s="264"/>
      <c r="AN115" s="264"/>
      <c r="AO115" s="264"/>
      <c r="AP115" s="264"/>
      <c r="AQ115" s="264"/>
      <c r="AR115" s="264"/>
      <c r="AS115" s="264"/>
      <c r="AT115" s="264"/>
      <c r="AU115" s="264"/>
      <c r="AV115" s="264"/>
      <c r="AW115" s="264"/>
      <c r="AX115" s="264"/>
      <c r="AY115" s="264"/>
      <c r="AZ115" s="264"/>
      <c r="BA115" s="264"/>
      <c r="BB115" s="264"/>
      <c r="BC115" s="264"/>
      <c r="BD115" s="264"/>
      <c r="BE115" s="264"/>
      <c r="BF115" s="264"/>
      <c r="BG115" s="264"/>
      <c r="BH115" s="264"/>
      <c r="BI115" s="264"/>
      <c r="BJ115" s="264"/>
      <c r="BK115" s="264"/>
      <c r="BL115" s="264"/>
      <c r="BM115" s="264"/>
      <c r="BN115" s="264"/>
      <c r="BO115" s="264"/>
      <c r="BP115" s="264"/>
      <c r="BQ115" s="264"/>
      <c r="BR115" s="264"/>
      <c r="BS115" s="264"/>
      <c r="BT115" s="264"/>
      <c r="BU115" s="264"/>
    </row>
    <row r="116" s="271" customFormat="true" ht="12" hidden="false" customHeight="true" outlineLevel="0" collapsed="false">
      <c r="A116" s="272" t="s">
        <v>1139</v>
      </c>
      <c r="B116" s="273" t="s">
        <v>1140</v>
      </c>
      <c r="C116" s="275" t="n">
        <v>23</v>
      </c>
      <c r="D116" s="275" t="n">
        <v>25</v>
      </c>
      <c r="E116" s="275" t="n">
        <v>29</v>
      </c>
      <c r="F116" s="275" t="n">
        <v>50</v>
      </c>
      <c r="G116" s="275" t="n">
        <f aca="false">F116*1.22</f>
        <v>61</v>
      </c>
      <c r="H116" s="264"/>
      <c r="I116" s="264"/>
      <c r="J116" s="264"/>
      <c r="K116" s="264"/>
      <c r="L116" s="264"/>
      <c r="M116" s="264"/>
      <c r="N116" s="264"/>
      <c r="O116" s="264"/>
      <c r="P116" s="264"/>
      <c r="Q116" s="264"/>
      <c r="R116" s="264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  <c r="AD116" s="264"/>
      <c r="AE116" s="264"/>
      <c r="AF116" s="264"/>
      <c r="AG116" s="264"/>
      <c r="AH116" s="264"/>
      <c r="AI116" s="264"/>
      <c r="AJ116" s="264"/>
      <c r="AK116" s="264"/>
      <c r="AL116" s="264"/>
      <c r="AM116" s="264"/>
      <c r="AN116" s="264"/>
      <c r="AO116" s="264"/>
      <c r="AP116" s="264"/>
      <c r="AQ116" s="264"/>
      <c r="AR116" s="264"/>
      <c r="AS116" s="264"/>
      <c r="AT116" s="264"/>
      <c r="AU116" s="264"/>
      <c r="AV116" s="264"/>
      <c r="AW116" s="264"/>
      <c r="AX116" s="264"/>
      <c r="AY116" s="264"/>
      <c r="AZ116" s="264"/>
      <c r="BA116" s="264"/>
      <c r="BB116" s="264"/>
      <c r="BC116" s="264"/>
      <c r="BD116" s="264"/>
      <c r="BE116" s="264"/>
      <c r="BF116" s="264"/>
      <c r="BG116" s="264"/>
      <c r="BH116" s="264"/>
      <c r="BI116" s="264"/>
      <c r="BJ116" s="264"/>
      <c r="BK116" s="264"/>
      <c r="BL116" s="264"/>
      <c r="BM116" s="264"/>
      <c r="BN116" s="264"/>
      <c r="BO116" s="264"/>
      <c r="BP116" s="264"/>
      <c r="BQ116" s="264"/>
      <c r="BR116" s="264"/>
      <c r="BS116" s="264"/>
      <c r="BT116" s="264"/>
      <c r="BU116" s="264"/>
    </row>
    <row r="117" s="265" customFormat="true" ht="12" hidden="false" customHeight="true" outlineLevel="0" collapsed="false">
      <c r="A117" s="266" t="s">
        <v>1141</v>
      </c>
      <c r="B117" s="286"/>
      <c r="C117" s="268" t="s">
        <v>858</v>
      </c>
      <c r="D117" s="268" t="s">
        <v>820</v>
      </c>
      <c r="E117" s="268" t="s">
        <v>677</v>
      </c>
      <c r="F117" s="268"/>
      <c r="G117" s="268"/>
      <c r="H117" s="264"/>
      <c r="I117" s="264"/>
      <c r="J117" s="264"/>
      <c r="K117" s="264"/>
      <c r="L117" s="264"/>
      <c r="M117" s="264"/>
      <c r="N117" s="264"/>
      <c r="O117" s="264"/>
      <c r="P117" s="264"/>
      <c r="Q117" s="264"/>
      <c r="R117" s="264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  <c r="AD117" s="264"/>
      <c r="AE117" s="264"/>
      <c r="AF117" s="264"/>
      <c r="AG117" s="264"/>
      <c r="AH117" s="264"/>
      <c r="AI117" s="264"/>
      <c r="AJ117" s="264"/>
      <c r="AK117" s="264"/>
      <c r="AL117" s="264"/>
      <c r="AM117" s="264"/>
      <c r="AN117" s="264"/>
      <c r="AO117" s="264"/>
      <c r="AP117" s="264"/>
      <c r="AQ117" s="264"/>
      <c r="AR117" s="264"/>
      <c r="AS117" s="264"/>
      <c r="AT117" s="264"/>
      <c r="AU117" s="264"/>
      <c r="AV117" s="264"/>
      <c r="AW117" s="264"/>
      <c r="AX117" s="264"/>
      <c r="AY117" s="264"/>
      <c r="AZ117" s="264"/>
      <c r="BA117" s="264"/>
      <c r="BB117" s="264"/>
      <c r="BC117" s="264"/>
      <c r="BD117" s="264"/>
      <c r="BE117" s="264"/>
      <c r="BF117" s="264"/>
      <c r="BG117" s="264"/>
      <c r="BH117" s="264"/>
      <c r="BI117" s="264"/>
      <c r="BJ117" s="264"/>
      <c r="BK117" s="264"/>
      <c r="BL117" s="264"/>
      <c r="BM117" s="264"/>
      <c r="BN117" s="264"/>
      <c r="BO117" s="264"/>
      <c r="BP117" s="264"/>
      <c r="BQ117" s="264"/>
      <c r="BR117" s="264"/>
      <c r="BS117" s="264"/>
      <c r="BT117" s="264"/>
      <c r="BU117" s="264"/>
    </row>
    <row r="118" s="271" customFormat="true" ht="12" hidden="false" customHeight="true" outlineLevel="0" collapsed="false">
      <c r="A118" s="272" t="s">
        <v>1142</v>
      </c>
      <c r="B118" s="273" t="s">
        <v>1143</v>
      </c>
      <c r="C118" s="275" t="n">
        <v>25</v>
      </c>
      <c r="D118" s="275" t="n">
        <v>26</v>
      </c>
      <c r="E118" s="275" t="n">
        <v>28</v>
      </c>
      <c r="F118" s="275" t="n">
        <v>61.68</v>
      </c>
      <c r="G118" s="275" t="n">
        <f aca="false">F118*1.22</f>
        <v>75.2496</v>
      </c>
      <c r="H118" s="264"/>
      <c r="I118" s="264"/>
      <c r="J118" s="264"/>
      <c r="K118" s="264"/>
      <c r="L118" s="264"/>
      <c r="M118" s="264"/>
      <c r="N118" s="264"/>
      <c r="O118" s="264"/>
      <c r="P118" s="264"/>
      <c r="Q118" s="264"/>
      <c r="R118" s="264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  <c r="AD118" s="264"/>
      <c r="AE118" s="264"/>
      <c r="AF118" s="264"/>
      <c r="AG118" s="264"/>
      <c r="AH118" s="264"/>
      <c r="AI118" s="264"/>
      <c r="AJ118" s="264"/>
      <c r="AK118" s="264"/>
      <c r="AL118" s="264"/>
      <c r="AM118" s="264"/>
      <c r="AN118" s="264"/>
      <c r="AO118" s="264"/>
      <c r="AP118" s="264"/>
      <c r="AQ118" s="264"/>
      <c r="AR118" s="264"/>
      <c r="AS118" s="264"/>
      <c r="AT118" s="264"/>
      <c r="AU118" s="264"/>
      <c r="AV118" s="264"/>
      <c r="AW118" s="264"/>
      <c r="AX118" s="264"/>
      <c r="AY118" s="264"/>
      <c r="AZ118" s="264"/>
      <c r="BA118" s="264"/>
      <c r="BB118" s="264"/>
      <c r="BC118" s="264"/>
      <c r="BD118" s="264"/>
      <c r="BE118" s="264"/>
      <c r="BF118" s="264"/>
      <c r="BG118" s="264"/>
      <c r="BH118" s="264"/>
      <c r="BI118" s="264"/>
      <c r="BJ118" s="264"/>
      <c r="BK118" s="264"/>
      <c r="BL118" s="264"/>
      <c r="BM118" s="264"/>
      <c r="BN118" s="264"/>
      <c r="BO118" s="264"/>
      <c r="BP118" s="264"/>
      <c r="BQ118" s="264"/>
      <c r="BR118" s="264"/>
      <c r="BS118" s="264"/>
      <c r="BT118" s="264"/>
      <c r="BU118" s="264"/>
    </row>
    <row r="119" s="271" customFormat="true" ht="12" hidden="false" customHeight="true" outlineLevel="0" collapsed="false">
      <c r="A119" s="272" t="s">
        <v>1144</v>
      </c>
      <c r="B119" s="273" t="s">
        <v>1145</v>
      </c>
      <c r="C119" s="275" t="n">
        <v>25</v>
      </c>
      <c r="D119" s="275" t="n">
        <v>26</v>
      </c>
      <c r="E119" s="275" t="n">
        <v>28</v>
      </c>
      <c r="F119" s="275" t="n">
        <v>61.68</v>
      </c>
      <c r="G119" s="275" t="n">
        <f aca="false">F119*1.22</f>
        <v>75.2496</v>
      </c>
      <c r="H119" s="264"/>
      <c r="I119" s="264"/>
      <c r="J119" s="264"/>
      <c r="K119" s="264"/>
      <c r="L119" s="264"/>
      <c r="M119" s="264"/>
      <c r="N119" s="264"/>
      <c r="O119" s="264"/>
      <c r="P119" s="264"/>
      <c r="Q119" s="264"/>
      <c r="R119" s="264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  <c r="AD119" s="264"/>
      <c r="AE119" s="264"/>
      <c r="AF119" s="264"/>
      <c r="AG119" s="264"/>
      <c r="AH119" s="264"/>
      <c r="AI119" s="264"/>
      <c r="AJ119" s="264"/>
      <c r="AK119" s="264"/>
      <c r="AL119" s="264"/>
      <c r="AM119" s="264"/>
      <c r="AN119" s="264"/>
      <c r="AO119" s="264"/>
      <c r="AP119" s="264"/>
      <c r="AQ119" s="264"/>
      <c r="AR119" s="264"/>
      <c r="AS119" s="264"/>
      <c r="AT119" s="264"/>
      <c r="AU119" s="264"/>
      <c r="AV119" s="264"/>
      <c r="AW119" s="264"/>
      <c r="AX119" s="264"/>
      <c r="AY119" s="264"/>
      <c r="AZ119" s="264"/>
      <c r="BA119" s="264"/>
      <c r="BB119" s="264"/>
      <c r="BC119" s="264"/>
      <c r="BD119" s="264"/>
      <c r="BE119" s="264"/>
      <c r="BF119" s="264"/>
      <c r="BG119" s="264"/>
      <c r="BH119" s="264"/>
      <c r="BI119" s="264"/>
      <c r="BJ119" s="264"/>
      <c r="BK119" s="264"/>
      <c r="BL119" s="264"/>
      <c r="BM119" s="264"/>
      <c r="BN119" s="264"/>
      <c r="BO119" s="264"/>
      <c r="BP119" s="264"/>
      <c r="BQ119" s="264"/>
      <c r="BR119" s="264"/>
      <c r="BS119" s="264"/>
      <c r="BT119" s="264"/>
      <c r="BU119" s="264"/>
    </row>
    <row r="120" s="271" customFormat="true" ht="12" hidden="false" customHeight="true" outlineLevel="0" collapsed="false">
      <c r="A120" s="272" t="s">
        <v>1146</v>
      </c>
      <c r="B120" s="273" t="s">
        <v>1147</v>
      </c>
      <c r="C120" s="275" t="n">
        <v>23</v>
      </c>
      <c r="D120" s="275" t="n">
        <v>25</v>
      </c>
      <c r="E120" s="275" t="n">
        <v>29</v>
      </c>
      <c r="F120" s="275" t="n">
        <v>50</v>
      </c>
      <c r="G120" s="275" t="n">
        <f aca="false">F120*1.22</f>
        <v>61</v>
      </c>
      <c r="H120" s="264"/>
      <c r="I120" s="264"/>
      <c r="J120" s="264"/>
      <c r="K120" s="264"/>
      <c r="L120" s="264"/>
      <c r="M120" s="264"/>
      <c r="N120" s="264"/>
      <c r="O120" s="264"/>
      <c r="P120" s="264"/>
      <c r="Q120" s="264"/>
      <c r="R120" s="264"/>
      <c r="S120" s="264"/>
      <c r="T120" s="264"/>
      <c r="U120" s="264"/>
      <c r="V120" s="264"/>
      <c r="W120" s="264"/>
      <c r="X120" s="264"/>
      <c r="Y120" s="264"/>
      <c r="Z120" s="264"/>
      <c r="AA120" s="264"/>
      <c r="AB120" s="264"/>
      <c r="AC120" s="264"/>
      <c r="AD120" s="264"/>
      <c r="AE120" s="264"/>
      <c r="AF120" s="264"/>
      <c r="AG120" s="264"/>
      <c r="AH120" s="264"/>
      <c r="AI120" s="264"/>
      <c r="AJ120" s="264"/>
      <c r="AK120" s="264"/>
      <c r="AL120" s="264"/>
      <c r="AM120" s="264"/>
      <c r="AN120" s="264"/>
      <c r="AO120" s="264"/>
      <c r="AP120" s="264"/>
      <c r="AQ120" s="264"/>
      <c r="AR120" s="264"/>
      <c r="AS120" s="264"/>
      <c r="AT120" s="264"/>
      <c r="AU120" s="264"/>
      <c r="AV120" s="264"/>
      <c r="AW120" s="264"/>
      <c r="AX120" s="264"/>
      <c r="AY120" s="264"/>
      <c r="AZ120" s="264"/>
      <c r="BA120" s="264"/>
      <c r="BB120" s="264"/>
      <c r="BC120" s="264"/>
      <c r="BD120" s="264"/>
      <c r="BE120" s="264"/>
      <c r="BF120" s="264"/>
      <c r="BG120" s="264"/>
      <c r="BH120" s="264"/>
      <c r="BI120" s="264"/>
      <c r="BJ120" s="264"/>
      <c r="BK120" s="264"/>
      <c r="BL120" s="264"/>
      <c r="BM120" s="264"/>
      <c r="BN120" s="264"/>
      <c r="BO120" s="264"/>
      <c r="BP120" s="264"/>
      <c r="BQ120" s="264"/>
      <c r="BR120" s="264"/>
      <c r="BS120" s="264"/>
      <c r="BT120" s="264"/>
      <c r="BU120" s="264"/>
    </row>
    <row r="121" s="271" customFormat="true" ht="12" hidden="false" customHeight="true" outlineLevel="0" collapsed="false">
      <c r="A121" s="272" t="s">
        <v>1148</v>
      </c>
      <c r="B121" s="273" t="s">
        <v>1149</v>
      </c>
      <c r="C121" s="275" t="n">
        <v>49</v>
      </c>
      <c r="D121" s="275" t="n">
        <v>51</v>
      </c>
      <c r="E121" s="275" t="n">
        <v>54</v>
      </c>
      <c r="F121" s="275" t="n">
        <v>100</v>
      </c>
      <c r="G121" s="275" t="n">
        <f aca="false">F121*1.22</f>
        <v>122</v>
      </c>
      <c r="H121" s="264"/>
      <c r="I121" s="264"/>
      <c r="J121" s="264"/>
      <c r="K121" s="264"/>
      <c r="L121" s="264"/>
      <c r="M121" s="264"/>
      <c r="N121" s="264"/>
      <c r="O121" s="264"/>
      <c r="P121" s="264"/>
      <c r="Q121" s="264"/>
      <c r="R121" s="264"/>
      <c r="S121" s="264"/>
      <c r="T121" s="264"/>
      <c r="U121" s="264"/>
      <c r="V121" s="264"/>
      <c r="W121" s="264"/>
      <c r="X121" s="264"/>
      <c r="Y121" s="264"/>
      <c r="Z121" s="264"/>
      <c r="AA121" s="264"/>
      <c r="AB121" s="264"/>
      <c r="AC121" s="264"/>
      <c r="AD121" s="264"/>
      <c r="AE121" s="264"/>
      <c r="AF121" s="264"/>
      <c r="AG121" s="264"/>
      <c r="AH121" s="264"/>
      <c r="AI121" s="264"/>
      <c r="AJ121" s="264"/>
      <c r="AK121" s="264"/>
      <c r="AL121" s="264"/>
      <c r="AM121" s="264"/>
      <c r="AN121" s="264"/>
      <c r="AO121" s="264"/>
      <c r="AP121" s="264"/>
      <c r="AQ121" s="264"/>
      <c r="AR121" s="264"/>
      <c r="AS121" s="264"/>
      <c r="AT121" s="264"/>
      <c r="AU121" s="264"/>
      <c r="AV121" s="264"/>
      <c r="AW121" s="264"/>
      <c r="AX121" s="264"/>
      <c r="AY121" s="264"/>
      <c r="AZ121" s="264"/>
      <c r="BA121" s="264"/>
      <c r="BB121" s="264"/>
      <c r="BC121" s="264"/>
      <c r="BD121" s="264"/>
      <c r="BE121" s="264"/>
      <c r="BF121" s="264"/>
      <c r="BG121" s="264"/>
      <c r="BH121" s="264"/>
      <c r="BI121" s="264"/>
      <c r="BJ121" s="264"/>
      <c r="BK121" s="264"/>
      <c r="BL121" s="264"/>
      <c r="BM121" s="264"/>
      <c r="BN121" s="264"/>
      <c r="BO121" s="264"/>
      <c r="BP121" s="264"/>
      <c r="BQ121" s="264"/>
      <c r="BR121" s="264"/>
      <c r="BS121" s="264"/>
      <c r="BT121" s="264"/>
      <c r="BU121" s="264"/>
    </row>
    <row r="122" s="271" customFormat="true" ht="12" hidden="false" customHeight="true" outlineLevel="0" collapsed="false">
      <c r="A122" s="272" t="s">
        <v>1150</v>
      </c>
      <c r="B122" s="273" t="s">
        <v>1151</v>
      </c>
      <c r="C122" s="275" t="n">
        <v>23</v>
      </c>
      <c r="D122" s="275" t="n">
        <v>25</v>
      </c>
      <c r="E122" s="275" t="n">
        <v>29</v>
      </c>
      <c r="F122" s="275" t="n">
        <v>50</v>
      </c>
      <c r="G122" s="275" t="n">
        <f aca="false">F122*1.22</f>
        <v>61</v>
      </c>
      <c r="H122" s="264"/>
      <c r="I122" s="264"/>
      <c r="J122" s="264"/>
      <c r="K122" s="264"/>
      <c r="L122" s="264"/>
      <c r="M122" s="264"/>
      <c r="N122" s="264"/>
      <c r="O122" s="264"/>
      <c r="P122" s="264"/>
      <c r="Q122" s="264"/>
      <c r="R122" s="264"/>
      <c r="S122" s="264"/>
      <c r="T122" s="264"/>
      <c r="U122" s="264"/>
      <c r="V122" s="264"/>
      <c r="W122" s="264"/>
      <c r="X122" s="264"/>
      <c r="Y122" s="264"/>
      <c r="Z122" s="264"/>
      <c r="AA122" s="264"/>
      <c r="AB122" s="264"/>
      <c r="AC122" s="264"/>
      <c r="AD122" s="264"/>
      <c r="AE122" s="264"/>
      <c r="AF122" s="264"/>
      <c r="AG122" s="264"/>
      <c r="AH122" s="264"/>
      <c r="AI122" s="264"/>
      <c r="AJ122" s="264"/>
      <c r="AK122" s="264"/>
      <c r="AL122" s="264"/>
      <c r="AM122" s="264"/>
      <c r="AN122" s="264"/>
      <c r="AO122" s="264"/>
      <c r="AP122" s="264"/>
      <c r="AQ122" s="264"/>
      <c r="AR122" s="264"/>
      <c r="AS122" s="264"/>
      <c r="AT122" s="264"/>
      <c r="AU122" s="264"/>
      <c r="AV122" s="264"/>
      <c r="AW122" s="264"/>
      <c r="AX122" s="264"/>
      <c r="AY122" s="264"/>
      <c r="AZ122" s="264"/>
      <c r="BA122" s="264"/>
      <c r="BB122" s="264"/>
      <c r="BC122" s="264"/>
      <c r="BD122" s="264"/>
      <c r="BE122" s="264"/>
      <c r="BF122" s="264"/>
      <c r="BG122" s="264"/>
      <c r="BH122" s="264"/>
      <c r="BI122" s="264"/>
      <c r="BJ122" s="264"/>
      <c r="BK122" s="264"/>
      <c r="BL122" s="264"/>
      <c r="BM122" s="264"/>
      <c r="BN122" s="264"/>
      <c r="BO122" s="264"/>
      <c r="BP122" s="264"/>
      <c r="BQ122" s="264"/>
      <c r="BR122" s="264"/>
      <c r="BS122" s="264"/>
      <c r="BT122" s="264"/>
      <c r="BU122" s="264"/>
    </row>
    <row r="123" s="271" customFormat="true" ht="12" hidden="false" customHeight="true" outlineLevel="0" collapsed="false">
      <c r="A123" s="272" t="s">
        <v>1152</v>
      </c>
      <c r="B123" s="273" t="s">
        <v>1153</v>
      </c>
      <c r="C123" s="275" t="n">
        <v>23</v>
      </c>
      <c r="D123" s="275" t="n">
        <v>25</v>
      </c>
      <c r="E123" s="275" t="n">
        <v>29</v>
      </c>
      <c r="F123" s="275" t="n">
        <v>50</v>
      </c>
      <c r="G123" s="275" t="n">
        <f aca="false">F123*1.22</f>
        <v>61</v>
      </c>
      <c r="H123" s="264"/>
      <c r="I123" s="264"/>
      <c r="J123" s="264"/>
      <c r="K123" s="264"/>
      <c r="L123" s="264"/>
      <c r="M123" s="264"/>
      <c r="N123" s="264"/>
      <c r="O123" s="264"/>
      <c r="P123" s="264"/>
      <c r="Q123" s="264"/>
      <c r="R123" s="264"/>
      <c r="S123" s="264"/>
      <c r="T123" s="264"/>
      <c r="U123" s="264"/>
      <c r="V123" s="264"/>
      <c r="W123" s="264"/>
      <c r="X123" s="264"/>
      <c r="Y123" s="264"/>
      <c r="Z123" s="264"/>
      <c r="AA123" s="264"/>
      <c r="AB123" s="264"/>
      <c r="AC123" s="264"/>
      <c r="AD123" s="264"/>
      <c r="AE123" s="264"/>
      <c r="AF123" s="264"/>
      <c r="AG123" s="264"/>
      <c r="AH123" s="264"/>
      <c r="AI123" s="264"/>
      <c r="AJ123" s="264"/>
      <c r="AK123" s="264"/>
      <c r="AL123" s="264"/>
      <c r="AM123" s="264"/>
      <c r="AN123" s="264"/>
      <c r="AO123" s="264"/>
      <c r="AP123" s="264"/>
      <c r="AQ123" s="264"/>
      <c r="AR123" s="264"/>
      <c r="AS123" s="264"/>
      <c r="AT123" s="264"/>
      <c r="AU123" s="264"/>
      <c r="AV123" s="264"/>
      <c r="AW123" s="264"/>
      <c r="AX123" s="264"/>
      <c r="AY123" s="264"/>
      <c r="AZ123" s="264"/>
      <c r="BA123" s="264"/>
      <c r="BB123" s="264"/>
      <c r="BC123" s="264"/>
      <c r="BD123" s="264"/>
      <c r="BE123" s="264"/>
      <c r="BF123" s="264"/>
      <c r="BG123" s="264"/>
      <c r="BH123" s="264"/>
      <c r="BI123" s="264"/>
      <c r="BJ123" s="264"/>
      <c r="BK123" s="264"/>
      <c r="BL123" s="264"/>
      <c r="BM123" s="264"/>
      <c r="BN123" s="264"/>
      <c r="BO123" s="264"/>
      <c r="BP123" s="264"/>
      <c r="BQ123" s="264"/>
      <c r="BR123" s="264"/>
      <c r="BS123" s="264"/>
      <c r="BT123" s="264"/>
      <c r="BU123" s="264"/>
    </row>
    <row r="124" s="271" customFormat="true" ht="12" hidden="false" customHeight="true" outlineLevel="0" collapsed="false">
      <c r="A124" s="272" t="s">
        <v>1154</v>
      </c>
      <c r="B124" s="273" t="s">
        <v>1155</v>
      </c>
      <c r="C124" s="275" t="n">
        <v>23</v>
      </c>
      <c r="D124" s="275" t="n">
        <v>25</v>
      </c>
      <c r="E124" s="275" t="n">
        <v>29</v>
      </c>
      <c r="F124" s="275" t="n">
        <v>50</v>
      </c>
      <c r="G124" s="275" t="n">
        <f aca="false">F124*1.22</f>
        <v>61</v>
      </c>
      <c r="H124" s="264"/>
      <c r="I124" s="264"/>
      <c r="J124" s="264"/>
      <c r="K124" s="264"/>
      <c r="L124" s="264"/>
      <c r="M124" s="264"/>
      <c r="N124" s="264"/>
      <c r="O124" s="264"/>
      <c r="P124" s="264"/>
      <c r="Q124" s="264"/>
      <c r="R124" s="264"/>
      <c r="S124" s="264"/>
      <c r="T124" s="264"/>
      <c r="U124" s="264"/>
      <c r="V124" s="264"/>
      <c r="W124" s="264"/>
      <c r="X124" s="264"/>
      <c r="Y124" s="264"/>
      <c r="Z124" s="264"/>
      <c r="AA124" s="264"/>
      <c r="AB124" s="264"/>
      <c r="AC124" s="264"/>
      <c r="AD124" s="264"/>
      <c r="AE124" s="264"/>
      <c r="AF124" s="264"/>
      <c r="AG124" s="264"/>
      <c r="AH124" s="264"/>
      <c r="AI124" s="264"/>
      <c r="AJ124" s="264"/>
      <c r="AK124" s="264"/>
      <c r="AL124" s="264"/>
      <c r="AM124" s="264"/>
      <c r="AN124" s="264"/>
      <c r="AO124" s="264"/>
      <c r="AP124" s="264"/>
      <c r="AQ124" s="264"/>
      <c r="AR124" s="264"/>
      <c r="AS124" s="264"/>
      <c r="AT124" s="264"/>
      <c r="AU124" s="264"/>
      <c r="AV124" s="264"/>
      <c r="AW124" s="264"/>
      <c r="AX124" s="264"/>
      <c r="AY124" s="264"/>
      <c r="AZ124" s="264"/>
      <c r="BA124" s="264"/>
      <c r="BB124" s="264"/>
      <c r="BC124" s="264"/>
      <c r="BD124" s="264"/>
      <c r="BE124" s="264"/>
      <c r="BF124" s="264"/>
      <c r="BG124" s="264"/>
      <c r="BH124" s="264"/>
      <c r="BI124" s="264"/>
      <c r="BJ124" s="264"/>
      <c r="BK124" s="264"/>
      <c r="BL124" s="264"/>
      <c r="BM124" s="264"/>
      <c r="BN124" s="264"/>
      <c r="BO124" s="264"/>
      <c r="BP124" s="264"/>
      <c r="BQ124" s="264"/>
      <c r="BR124" s="264"/>
      <c r="BS124" s="264"/>
      <c r="BT124" s="264"/>
      <c r="BU124" s="264"/>
    </row>
    <row r="125" s="285" customFormat="true" ht="12" hidden="false" customHeight="true" outlineLevel="0" collapsed="false">
      <c r="A125" s="272" t="s">
        <v>1156</v>
      </c>
      <c r="B125" s="273" t="s">
        <v>1157</v>
      </c>
      <c r="C125" s="275" t="n">
        <v>23</v>
      </c>
      <c r="D125" s="275" t="n">
        <v>25</v>
      </c>
      <c r="E125" s="275" t="n">
        <v>29</v>
      </c>
      <c r="F125" s="275" t="n">
        <v>50</v>
      </c>
      <c r="G125" s="275" t="n">
        <f aca="false">F125*1.22</f>
        <v>61</v>
      </c>
      <c r="H125" s="284"/>
      <c r="I125" s="284"/>
      <c r="J125" s="284"/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  <c r="V125" s="284"/>
      <c r="W125" s="284"/>
      <c r="X125" s="284"/>
      <c r="Y125" s="284"/>
      <c r="Z125" s="284"/>
      <c r="AA125" s="284"/>
      <c r="AB125" s="284"/>
      <c r="AC125" s="284"/>
      <c r="AD125" s="284"/>
      <c r="AE125" s="284"/>
      <c r="AF125" s="284"/>
      <c r="AG125" s="284"/>
      <c r="AH125" s="284"/>
      <c r="AI125" s="284"/>
      <c r="AJ125" s="284"/>
      <c r="AK125" s="284"/>
      <c r="AL125" s="284"/>
      <c r="AM125" s="284"/>
      <c r="AN125" s="284"/>
      <c r="AO125" s="284"/>
      <c r="AP125" s="284"/>
      <c r="AQ125" s="284"/>
      <c r="AR125" s="284"/>
      <c r="AS125" s="284"/>
      <c r="AT125" s="284"/>
      <c r="AU125" s="284"/>
      <c r="AV125" s="284"/>
      <c r="AW125" s="284"/>
      <c r="AX125" s="284"/>
      <c r="AY125" s="284"/>
      <c r="AZ125" s="284"/>
      <c r="BA125" s="284"/>
      <c r="BB125" s="284"/>
      <c r="BC125" s="284"/>
      <c r="BD125" s="284"/>
      <c r="BE125" s="284"/>
      <c r="BF125" s="284"/>
      <c r="BG125" s="284"/>
      <c r="BH125" s="284"/>
      <c r="BI125" s="284"/>
      <c r="BJ125" s="284"/>
      <c r="BK125" s="284"/>
      <c r="BL125" s="284"/>
      <c r="BM125" s="284"/>
      <c r="BN125" s="284"/>
      <c r="BO125" s="284"/>
      <c r="BP125" s="284"/>
      <c r="BQ125" s="284"/>
      <c r="BR125" s="284"/>
      <c r="BS125" s="284"/>
      <c r="BT125" s="284"/>
      <c r="BU125" s="284"/>
    </row>
    <row r="126" s="265" customFormat="true" ht="12" hidden="false" customHeight="true" outlineLevel="0" collapsed="false">
      <c r="A126" s="260" t="s">
        <v>1158</v>
      </c>
      <c r="B126" s="261"/>
      <c r="C126" s="262"/>
      <c r="D126" s="262"/>
      <c r="E126" s="262"/>
      <c r="F126" s="263"/>
      <c r="G126" s="263"/>
      <c r="H126" s="264"/>
      <c r="I126" s="264"/>
      <c r="J126" s="264"/>
      <c r="K126" s="264"/>
      <c r="L126" s="264"/>
      <c r="M126" s="264"/>
      <c r="N126" s="264"/>
      <c r="O126" s="264"/>
      <c r="P126" s="264"/>
      <c r="Q126" s="264"/>
      <c r="R126" s="264"/>
      <c r="S126" s="264"/>
      <c r="T126" s="264"/>
      <c r="U126" s="264"/>
      <c r="V126" s="264"/>
      <c r="W126" s="264"/>
      <c r="X126" s="264"/>
      <c r="Y126" s="264"/>
      <c r="Z126" s="264"/>
      <c r="AA126" s="264"/>
      <c r="AB126" s="264"/>
      <c r="AC126" s="264"/>
      <c r="AD126" s="264"/>
      <c r="AE126" s="264"/>
      <c r="AF126" s="264"/>
      <c r="AG126" s="264"/>
      <c r="AH126" s="264"/>
      <c r="AI126" s="264"/>
      <c r="AJ126" s="264"/>
      <c r="AK126" s="264"/>
      <c r="AL126" s="264"/>
      <c r="AM126" s="264"/>
      <c r="AN126" s="264"/>
      <c r="AO126" s="264"/>
      <c r="AP126" s="264"/>
      <c r="AQ126" s="264"/>
      <c r="AR126" s="264"/>
      <c r="AS126" s="264"/>
      <c r="AT126" s="264"/>
      <c r="AU126" s="264"/>
      <c r="AV126" s="264"/>
      <c r="AW126" s="264"/>
      <c r="AX126" s="264"/>
      <c r="AY126" s="264"/>
      <c r="AZ126" s="264"/>
      <c r="BA126" s="264"/>
      <c r="BB126" s="264"/>
      <c r="BC126" s="264"/>
      <c r="BD126" s="264"/>
      <c r="BE126" s="264"/>
      <c r="BF126" s="264"/>
      <c r="BG126" s="264"/>
      <c r="BH126" s="264"/>
      <c r="BI126" s="264"/>
      <c r="BJ126" s="264"/>
      <c r="BK126" s="264"/>
      <c r="BL126" s="264"/>
      <c r="BM126" s="264"/>
      <c r="BN126" s="264"/>
      <c r="BO126" s="264"/>
      <c r="BP126" s="264"/>
      <c r="BQ126" s="264"/>
      <c r="BR126" s="264"/>
      <c r="BS126" s="264"/>
      <c r="BT126" s="264"/>
      <c r="BU126" s="264"/>
    </row>
    <row r="127" s="265" customFormat="true" ht="12" hidden="false" customHeight="true" outlineLevel="0" collapsed="false">
      <c r="A127" s="266" t="s">
        <v>1159</v>
      </c>
      <c r="B127" s="286"/>
      <c r="C127" s="268" t="s">
        <v>676</v>
      </c>
      <c r="D127" s="268" t="s">
        <v>715</v>
      </c>
      <c r="E127" s="268" t="s">
        <v>677</v>
      </c>
      <c r="F127" s="268"/>
      <c r="G127" s="268"/>
      <c r="H127" s="264"/>
      <c r="I127" s="264"/>
      <c r="J127" s="264"/>
      <c r="K127" s="264"/>
      <c r="L127" s="264"/>
      <c r="M127" s="264"/>
      <c r="N127" s="264"/>
      <c r="O127" s="264"/>
      <c r="P127" s="264"/>
      <c r="Q127" s="264"/>
      <c r="R127" s="264"/>
      <c r="S127" s="264"/>
      <c r="T127" s="264"/>
      <c r="U127" s="264"/>
      <c r="V127" s="264"/>
      <c r="W127" s="264"/>
      <c r="X127" s="264"/>
      <c r="Y127" s="264"/>
      <c r="Z127" s="264"/>
      <c r="AA127" s="264"/>
      <c r="AB127" s="264"/>
      <c r="AC127" s="264"/>
      <c r="AD127" s="264"/>
      <c r="AE127" s="264"/>
      <c r="AF127" s="264"/>
      <c r="AG127" s="264"/>
      <c r="AH127" s="264"/>
      <c r="AI127" s="264"/>
      <c r="AJ127" s="264"/>
      <c r="AK127" s="264"/>
      <c r="AL127" s="264"/>
      <c r="AM127" s="264"/>
      <c r="AN127" s="264"/>
      <c r="AO127" s="264"/>
      <c r="AP127" s="264"/>
      <c r="AQ127" s="264"/>
      <c r="AR127" s="264"/>
      <c r="AS127" s="264"/>
      <c r="AT127" s="264"/>
      <c r="AU127" s="264"/>
      <c r="AV127" s="264"/>
      <c r="AW127" s="264"/>
      <c r="AX127" s="264"/>
      <c r="AY127" s="264"/>
      <c r="AZ127" s="264"/>
      <c r="BA127" s="264"/>
      <c r="BB127" s="264"/>
      <c r="BC127" s="264"/>
      <c r="BD127" s="264"/>
      <c r="BE127" s="264"/>
      <c r="BF127" s="264"/>
      <c r="BG127" s="264"/>
      <c r="BH127" s="264"/>
      <c r="BI127" s="264"/>
      <c r="BJ127" s="264"/>
      <c r="BK127" s="264"/>
      <c r="BL127" s="264"/>
      <c r="BM127" s="264"/>
      <c r="BN127" s="264"/>
      <c r="BO127" s="264"/>
      <c r="BP127" s="264"/>
      <c r="BQ127" s="264"/>
      <c r="BR127" s="264"/>
      <c r="BS127" s="264"/>
      <c r="BT127" s="264"/>
      <c r="BU127" s="264"/>
    </row>
    <row r="128" s="285" customFormat="true" ht="12" hidden="false" customHeight="true" outlineLevel="0" collapsed="false">
      <c r="A128" s="272" t="s">
        <v>1160</v>
      </c>
      <c r="B128" s="276" t="s">
        <v>1161</v>
      </c>
      <c r="C128" s="274" t="n">
        <v>110</v>
      </c>
      <c r="D128" s="274" t="n">
        <v>115</v>
      </c>
      <c r="E128" s="274" t="n">
        <v>125</v>
      </c>
      <c r="F128" s="274" t="n">
        <v>150</v>
      </c>
      <c r="G128" s="275" t="n">
        <f aca="false">F128*1.22</f>
        <v>183</v>
      </c>
      <c r="H128" s="284"/>
      <c r="I128" s="284"/>
      <c r="J128" s="284"/>
      <c r="K128" s="284"/>
      <c r="L128" s="284"/>
      <c r="M128" s="284"/>
      <c r="N128" s="284"/>
      <c r="O128" s="284"/>
      <c r="P128" s="284"/>
      <c r="Q128" s="284"/>
      <c r="R128" s="284"/>
      <c r="S128" s="284"/>
      <c r="T128" s="284"/>
      <c r="U128" s="284"/>
      <c r="V128" s="284"/>
      <c r="W128" s="284"/>
      <c r="X128" s="284"/>
      <c r="Y128" s="284"/>
      <c r="Z128" s="284"/>
      <c r="AA128" s="284"/>
      <c r="AB128" s="284"/>
      <c r="AC128" s="284"/>
      <c r="AD128" s="284"/>
      <c r="AE128" s="284"/>
      <c r="AF128" s="284"/>
      <c r="AG128" s="284"/>
      <c r="AH128" s="284"/>
      <c r="AI128" s="284"/>
      <c r="AJ128" s="284"/>
      <c r="AK128" s="284"/>
      <c r="AL128" s="284"/>
      <c r="AM128" s="284"/>
      <c r="AN128" s="284"/>
      <c r="AO128" s="284"/>
      <c r="AP128" s="284"/>
      <c r="AQ128" s="284"/>
      <c r="AR128" s="284"/>
      <c r="AS128" s="284"/>
      <c r="AT128" s="284"/>
      <c r="AU128" s="284"/>
      <c r="AV128" s="284"/>
      <c r="AW128" s="284"/>
      <c r="AX128" s="284"/>
      <c r="AY128" s="284"/>
      <c r="AZ128" s="284"/>
      <c r="BA128" s="284"/>
      <c r="BB128" s="284"/>
      <c r="BC128" s="284"/>
      <c r="BD128" s="284"/>
      <c r="BE128" s="284"/>
      <c r="BF128" s="284"/>
      <c r="BG128" s="284"/>
      <c r="BH128" s="284"/>
      <c r="BI128" s="284"/>
      <c r="BJ128" s="284"/>
      <c r="BK128" s="284"/>
      <c r="BL128" s="284"/>
      <c r="BM128" s="284"/>
      <c r="BN128" s="284"/>
      <c r="BO128" s="284"/>
      <c r="BP128" s="284"/>
      <c r="BQ128" s="284"/>
      <c r="BR128" s="284"/>
      <c r="BS128" s="284"/>
      <c r="BT128" s="284"/>
      <c r="BU128" s="284"/>
    </row>
    <row r="129" s="271" customFormat="true" ht="12" hidden="false" customHeight="true" outlineLevel="0" collapsed="false">
      <c r="A129" s="272" t="s">
        <v>1162</v>
      </c>
      <c r="B129" s="276" t="s">
        <v>1163</v>
      </c>
      <c r="C129" s="274" t="n">
        <v>180</v>
      </c>
      <c r="D129" s="274" t="n">
        <v>190</v>
      </c>
      <c r="E129" s="274" t="n">
        <v>205</v>
      </c>
      <c r="F129" s="274" t="n">
        <v>250</v>
      </c>
      <c r="G129" s="275" t="n">
        <f aca="false">F129*1.22</f>
        <v>305</v>
      </c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64"/>
      <c r="U129" s="264"/>
      <c r="V129" s="264"/>
      <c r="W129" s="264"/>
      <c r="X129" s="264"/>
      <c r="Y129" s="264"/>
      <c r="Z129" s="264"/>
      <c r="AA129" s="264"/>
      <c r="AB129" s="264"/>
      <c r="AC129" s="264"/>
      <c r="AD129" s="264"/>
      <c r="AE129" s="264"/>
      <c r="AF129" s="264"/>
      <c r="AG129" s="264"/>
      <c r="AH129" s="264"/>
      <c r="AI129" s="264"/>
      <c r="AJ129" s="264"/>
      <c r="AK129" s="264"/>
      <c r="AL129" s="264"/>
      <c r="AM129" s="264"/>
      <c r="AN129" s="264"/>
      <c r="AO129" s="264"/>
      <c r="AP129" s="264"/>
      <c r="AQ129" s="264"/>
      <c r="AR129" s="264"/>
      <c r="AS129" s="264"/>
      <c r="AT129" s="264"/>
      <c r="AU129" s="264"/>
      <c r="AV129" s="264"/>
      <c r="AW129" s="264"/>
      <c r="AX129" s="264"/>
      <c r="AY129" s="264"/>
      <c r="AZ129" s="264"/>
      <c r="BA129" s="264"/>
      <c r="BB129" s="264"/>
      <c r="BC129" s="264"/>
      <c r="BD129" s="264"/>
      <c r="BE129" s="264"/>
      <c r="BF129" s="264"/>
      <c r="BG129" s="264"/>
      <c r="BH129" s="264"/>
      <c r="BI129" s="264"/>
      <c r="BJ129" s="264"/>
      <c r="BK129" s="264"/>
      <c r="BL129" s="264"/>
      <c r="BM129" s="264"/>
      <c r="BN129" s="264"/>
      <c r="BO129" s="264"/>
      <c r="BP129" s="264"/>
      <c r="BQ129" s="264"/>
      <c r="BR129" s="264"/>
      <c r="BS129" s="264"/>
      <c r="BT129" s="264"/>
      <c r="BU129" s="264"/>
    </row>
    <row r="130" s="271" customFormat="true" ht="12" hidden="false" customHeight="true" outlineLevel="0" collapsed="false">
      <c r="A130" s="272" t="s">
        <v>1164</v>
      </c>
      <c r="B130" s="273" t="s">
        <v>1165</v>
      </c>
      <c r="C130" s="275" t="n">
        <v>198</v>
      </c>
      <c r="D130" s="275" t="n">
        <v>210</v>
      </c>
      <c r="E130" s="275" t="n">
        <v>240</v>
      </c>
      <c r="F130" s="275" t="n">
        <v>300</v>
      </c>
      <c r="G130" s="275" t="n">
        <f aca="false">F130*1.22</f>
        <v>366</v>
      </c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64"/>
      <c r="U130" s="264"/>
      <c r="V130" s="264"/>
      <c r="W130" s="264"/>
      <c r="X130" s="264"/>
      <c r="Y130" s="264"/>
      <c r="Z130" s="264"/>
      <c r="AA130" s="264"/>
      <c r="AB130" s="264"/>
      <c r="AC130" s="264"/>
      <c r="AD130" s="264"/>
      <c r="AE130" s="264"/>
      <c r="AF130" s="264"/>
      <c r="AG130" s="264"/>
      <c r="AH130" s="264"/>
      <c r="AI130" s="264"/>
      <c r="AJ130" s="264"/>
      <c r="AK130" s="264"/>
      <c r="AL130" s="264"/>
      <c r="AM130" s="264"/>
      <c r="AN130" s="264"/>
      <c r="AO130" s="264"/>
      <c r="AP130" s="264"/>
      <c r="AQ130" s="264"/>
      <c r="AR130" s="264"/>
      <c r="AS130" s="264"/>
      <c r="AT130" s="264"/>
      <c r="AU130" s="264"/>
      <c r="AV130" s="264"/>
      <c r="AW130" s="264"/>
      <c r="AX130" s="264"/>
      <c r="AY130" s="264"/>
      <c r="AZ130" s="264"/>
      <c r="BA130" s="264"/>
      <c r="BB130" s="264"/>
      <c r="BC130" s="264"/>
      <c r="BD130" s="264"/>
      <c r="BE130" s="264"/>
      <c r="BF130" s="264"/>
      <c r="BG130" s="264"/>
      <c r="BH130" s="264"/>
      <c r="BI130" s="264"/>
      <c r="BJ130" s="264"/>
      <c r="BK130" s="264"/>
      <c r="BL130" s="264"/>
      <c r="BM130" s="264"/>
      <c r="BN130" s="264"/>
      <c r="BO130" s="264"/>
      <c r="BP130" s="264"/>
      <c r="BQ130" s="264"/>
      <c r="BR130" s="264"/>
      <c r="BS130" s="264"/>
      <c r="BT130" s="264"/>
      <c r="BU130" s="264"/>
    </row>
    <row r="131" s="271" customFormat="true" ht="12" hidden="false" customHeight="true" outlineLevel="0" collapsed="false">
      <c r="A131" s="283" t="s">
        <v>1166</v>
      </c>
      <c r="B131" s="276" t="s">
        <v>1167</v>
      </c>
      <c r="C131" s="274" t="n">
        <v>155</v>
      </c>
      <c r="D131" s="274" t="n">
        <v>160</v>
      </c>
      <c r="E131" s="274" t="n">
        <v>170</v>
      </c>
      <c r="F131" s="274" t="n">
        <v>280</v>
      </c>
      <c r="G131" s="275" t="n">
        <f aca="false">F131*1.22</f>
        <v>341.6</v>
      </c>
      <c r="H131" s="264"/>
      <c r="I131" s="264"/>
      <c r="J131" s="264"/>
      <c r="K131" s="264"/>
      <c r="L131" s="264"/>
      <c r="M131" s="264"/>
      <c r="N131" s="264"/>
      <c r="O131" s="264"/>
      <c r="P131" s="264"/>
      <c r="Q131" s="264"/>
      <c r="R131" s="264"/>
      <c r="S131" s="264"/>
      <c r="T131" s="264"/>
      <c r="U131" s="264"/>
      <c r="V131" s="264"/>
      <c r="W131" s="264"/>
      <c r="X131" s="264"/>
      <c r="Y131" s="264"/>
      <c r="Z131" s="264"/>
      <c r="AA131" s="264"/>
      <c r="AB131" s="264"/>
      <c r="AC131" s="264"/>
      <c r="AD131" s="264"/>
      <c r="AE131" s="264"/>
      <c r="AF131" s="264"/>
      <c r="AG131" s="264"/>
      <c r="AH131" s="264"/>
      <c r="AI131" s="264"/>
      <c r="AJ131" s="264"/>
      <c r="AK131" s="264"/>
      <c r="AL131" s="264"/>
      <c r="AM131" s="264"/>
      <c r="AN131" s="264"/>
      <c r="AO131" s="264"/>
      <c r="AP131" s="264"/>
      <c r="AQ131" s="264"/>
      <c r="AR131" s="264"/>
      <c r="AS131" s="264"/>
      <c r="AT131" s="264"/>
      <c r="AU131" s="264"/>
      <c r="AV131" s="264"/>
      <c r="AW131" s="264"/>
      <c r="AX131" s="264"/>
      <c r="AY131" s="264"/>
      <c r="AZ131" s="264"/>
      <c r="BA131" s="264"/>
      <c r="BB131" s="264"/>
      <c r="BC131" s="264"/>
      <c r="BD131" s="264"/>
      <c r="BE131" s="264"/>
      <c r="BF131" s="264"/>
      <c r="BG131" s="264"/>
      <c r="BH131" s="264"/>
      <c r="BI131" s="264"/>
      <c r="BJ131" s="264"/>
      <c r="BK131" s="264"/>
      <c r="BL131" s="264"/>
      <c r="BM131" s="264"/>
      <c r="BN131" s="264"/>
      <c r="BO131" s="264"/>
      <c r="BP131" s="264"/>
      <c r="BQ131" s="264"/>
      <c r="BR131" s="264"/>
      <c r="BS131" s="264"/>
      <c r="BT131" s="264"/>
      <c r="BU131" s="264"/>
    </row>
    <row r="132" s="265" customFormat="true" ht="12" hidden="false" customHeight="true" outlineLevel="0" collapsed="false">
      <c r="A132" s="266" t="s">
        <v>1168</v>
      </c>
      <c r="B132" s="286"/>
      <c r="C132" s="268" t="s">
        <v>676</v>
      </c>
      <c r="D132" s="268" t="s">
        <v>715</v>
      </c>
      <c r="E132" s="268" t="s">
        <v>677</v>
      </c>
      <c r="F132" s="268"/>
      <c r="G132" s="268"/>
      <c r="H132" s="264"/>
      <c r="I132" s="264"/>
      <c r="J132" s="264"/>
      <c r="K132" s="264"/>
      <c r="L132" s="264"/>
      <c r="M132" s="264"/>
      <c r="N132" s="264"/>
      <c r="O132" s="264"/>
      <c r="P132" s="264"/>
      <c r="Q132" s="264"/>
      <c r="R132" s="264"/>
      <c r="S132" s="264"/>
      <c r="T132" s="264"/>
      <c r="U132" s="264"/>
      <c r="V132" s="264"/>
      <c r="W132" s="264"/>
      <c r="X132" s="264"/>
      <c r="Y132" s="264"/>
      <c r="Z132" s="264"/>
      <c r="AA132" s="264"/>
      <c r="AB132" s="264"/>
      <c r="AC132" s="264"/>
      <c r="AD132" s="264"/>
      <c r="AE132" s="264"/>
      <c r="AF132" s="264"/>
      <c r="AG132" s="264"/>
      <c r="AH132" s="264"/>
      <c r="AI132" s="264"/>
      <c r="AJ132" s="264"/>
      <c r="AK132" s="264"/>
      <c r="AL132" s="264"/>
      <c r="AM132" s="264"/>
      <c r="AN132" s="264"/>
      <c r="AO132" s="264"/>
      <c r="AP132" s="264"/>
      <c r="AQ132" s="264"/>
      <c r="AR132" s="264"/>
      <c r="AS132" s="264"/>
      <c r="AT132" s="264"/>
      <c r="AU132" s="264"/>
      <c r="AV132" s="264"/>
      <c r="AW132" s="264"/>
      <c r="AX132" s="264"/>
      <c r="AY132" s="264"/>
      <c r="AZ132" s="264"/>
      <c r="BA132" s="264"/>
      <c r="BB132" s="264"/>
      <c r="BC132" s="264"/>
      <c r="BD132" s="264"/>
      <c r="BE132" s="264"/>
      <c r="BF132" s="264"/>
      <c r="BG132" s="264"/>
      <c r="BH132" s="264"/>
      <c r="BI132" s="264"/>
      <c r="BJ132" s="264"/>
      <c r="BK132" s="264"/>
      <c r="BL132" s="264"/>
      <c r="BM132" s="264"/>
      <c r="BN132" s="264"/>
      <c r="BO132" s="264"/>
      <c r="BP132" s="264"/>
      <c r="BQ132" s="264"/>
      <c r="BR132" s="264"/>
      <c r="BS132" s="264"/>
      <c r="BT132" s="264"/>
      <c r="BU132" s="264"/>
    </row>
    <row r="133" s="271" customFormat="true" ht="12" hidden="false" customHeight="true" outlineLevel="0" collapsed="false">
      <c r="A133" s="272" t="s">
        <v>1169</v>
      </c>
      <c r="B133" s="276" t="s">
        <v>1170</v>
      </c>
      <c r="C133" s="275" t="n">
        <v>190</v>
      </c>
      <c r="D133" s="274" t="n">
        <v>200</v>
      </c>
      <c r="E133" s="274" t="n">
        <v>220</v>
      </c>
      <c r="F133" s="274" t="n">
        <v>300</v>
      </c>
      <c r="G133" s="275" t="n">
        <f aca="false">F133*1.22</f>
        <v>366</v>
      </c>
      <c r="H133" s="264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  <c r="S133" s="264"/>
      <c r="T133" s="264"/>
      <c r="U133" s="264"/>
      <c r="V133" s="264"/>
      <c r="W133" s="264"/>
      <c r="X133" s="264"/>
      <c r="Y133" s="264"/>
      <c r="Z133" s="264"/>
      <c r="AA133" s="264"/>
      <c r="AB133" s="264"/>
      <c r="AC133" s="264"/>
      <c r="AD133" s="264"/>
      <c r="AE133" s="264"/>
      <c r="AF133" s="264"/>
      <c r="AG133" s="264"/>
      <c r="AH133" s="264"/>
      <c r="AI133" s="264"/>
      <c r="AJ133" s="264"/>
      <c r="AK133" s="264"/>
      <c r="AL133" s="264"/>
      <c r="AM133" s="264"/>
      <c r="AN133" s="264"/>
      <c r="AO133" s="264"/>
      <c r="AP133" s="264"/>
      <c r="AQ133" s="264"/>
      <c r="AR133" s="264"/>
      <c r="AS133" s="264"/>
      <c r="AT133" s="264"/>
      <c r="AU133" s="264"/>
      <c r="AV133" s="264"/>
      <c r="AW133" s="264"/>
      <c r="AX133" s="264"/>
      <c r="AY133" s="264"/>
      <c r="AZ133" s="264"/>
      <c r="BA133" s="264"/>
      <c r="BB133" s="264"/>
      <c r="BC133" s="264"/>
      <c r="BD133" s="264"/>
      <c r="BE133" s="264"/>
      <c r="BF133" s="264"/>
      <c r="BG133" s="264"/>
      <c r="BH133" s="264"/>
      <c r="BI133" s="264"/>
      <c r="BJ133" s="264"/>
      <c r="BK133" s="264"/>
      <c r="BL133" s="264"/>
      <c r="BM133" s="264"/>
      <c r="BN133" s="264"/>
      <c r="BO133" s="264"/>
      <c r="BP133" s="264"/>
      <c r="BQ133" s="264"/>
      <c r="BR133" s="264"/>
      <c r="BS133" s="264"/>
      <c r="BT133" s="264"/>
      <c r="BU133" s="264"/>
    </row>
    <row r="134" s="271" customFormat="true" ht="12" hidden="false" customHeight="true" outlineLevel="0" collapsed="false">
      <c r="A134" s="272" t="s">
        <v>1171</v>
      </c>
      <c r="B134" s="276" t="s">
        <v>1172</v>
      </c>
      <c r="C134" s="274" t="n">
        <v>950</v>
      </c>
      <c r="D134" s="274" t="n">
        <v>970</v>
      </c>
      <c r="E134" s="274" t="n">
        <v>985</v>
      </c>
      <c r="F134" s="274" t="n">
        <v>1200</v>
      </c>
      <c r="G134" s="275" t="n">
        <f aca="false">F134*1.22</f>
        <v>1464</v>
      </c>
      <c r="H134" s="264"/>
      <c r="I134" s="264"/>
      <c r="J134" s="264"/>
      <c r="K134" s="264"/>
      <c r="L134" s="264"/>
      <c r="M134" s="264"/>
      <c r="N134" s="264"/>
      <c r="O134" s="264"/>
      <c r="P134" s="264"/>
      <c r="Q134" s="264"/>
      <c r="R134" s="264"/>
      <c r="S134" s="264"/>
      <c r="T134" s="264"/>
      <c r="U134" s="264"/>
      <c r="V134" s="264"/>
      <c r="W134" s="264"/>
      <c r="X134" s="264"/>
      <c r="Y134" s="264"/>
      <c r="Z134" s="264"/>
      <c r="AA134" s="264"/>
      <c r="AB134" s="264"/>
      <c r="AC134" s="264"/>
      <c r="AD134" s="264"/>
      <c r="AE134" s="264"/>
      <c r="AF134" s="264"/>
      <c r="AG134" s="264"/>
      <c r="AH134" s="264"/>
      <c r="AI134" s="264"/>
      <c r="AJ134" s="264"/>
      <c r="AK134" s="264"/>
      <c r="AL134" s="264"/>
      <c r="AM134" s="264"/>
      <c r="AN134" s="264"/>
      <c r="AO134" s="264"/>
      <c r="AP134" s="264"/>
      <c r="AQ134" s="264"/>
      <c r="AR134" s="264"/>
      <c r="AS134" s="264"/>
      <c r="AT134" s="264"/>
      <c r="AU134" s="264"/>
      <c r="AV134" s="264"/>
      <c r="AW134" s="264"/>
      <c r="AX134" s="264"/>
      <c r="AY134" s="264"/>
      <c r="AZ134" s="264"/>
      <c r="BA134" s="264"/>
      <c r="BB134" s="264"/>
      <c r="BC134" s="264"/>
      <c r="BD134" s="264"/>
      <c r="BE134" s="264"/>
      <c r="BF134" s="264"/>
      <c r="BG134" s="264"/>
      <c r="BH134" s="264"/>
      <c r="BI134" s="264"/>
      <c r="BJ134" s="264"/>
      <c r="BK134" s="264"/>
      <c r="BL134" s="264"/>
      <c r="BM134" s="264"/>
      <c r="BN134" s="264"/>
      <c r="BO134" s="264"/>
      <c r="BP134" s="264"/>
      <c r="BQ134" s="264"/>
      <c r="BR134" s="264"/>
      <c r="BS134" s="264"/>
      <c r="BT134" s="264"/>
      <c r="BU134" s="264"/>
    </row>
    <row r="135" s="271" customFormat="true" ht="12" hidden="false" customHeight="true" outlineLevel="0" collapsed="false">
      <c r="A135" s="272" t="s">
        <v>1173</v>
      </c>
      <c r="B135" s="273" t="s">
        <v>1174</v>
      </c>
      <c r="C135" s="275" t="n">
        <v>390</v>
      </c>
      <c r="D135" s="275" t="n">
        <v>410</v>
      </c>
      <c r="E135" s="275" t="n">
        <v>430</v>
      </c>
      <c r="F135" s="275" t="n">
        <v>700</v>
      </c>
      <c r="G135" s="275" t="n">
        <f aca="false">F135*1.22</f>
        <v>854</v>
      </c>
      <c r="H135" s="264"/>
      <c r="I135" s="264"/>
      <c r="J135" s="264"/>
      <c r="K135" s="264"/>
      <c r="L135" s="264"/>
      <c r="M135" s="264"/>
      <c r="N135" s="264"/>
      <c r="O135" s="264"/>
      <c r="P135" s="264"/>
      <c r="Q135" s="264"/>
      <c r="R135" s="264"/>
      <c r="S135" s="264"/>
      <c r="T135" s="264"/>
      <c r="U135" s="264"/>
      <c r="V135" s="264"/>
      <c r="W135" s="264"/>
      <c r="X135" s="264"/>
      <c r="Y135" s="264"/>
      <c r="Z135" s="264"/>
      <c r="AA135" s="264"/>
      <c r="AB135" s="264"/>
      <c r="AC135" s="264"/>
      <c r="AD135" s="264"/>
      <c r="AE135" s="264"/>
      <c r="AF135" s="264"/>
      <c r="AG135" s="264"/>
      <c r="AH135" s="264"/>
      <c r="AI135" s="264"/>
      <c r="AJ135" s="264"/>
      <c r="AK135" s="264"/>
      <c r="AL135" s="264"/>
      <c r="AM135" s="264"/>
      <c r="AN135" s="264"/>
      <c r="AO135" s="264"/>
      <c r="AP135" s="264"/>
      <c r="AQ135" s="264"/>
      <c r="AR135" s="264"/>
      <c r="AS135" s="264"/>
      <c r="AT135" s="264"/>
      <c r="AU135" s="264"/>
      <c r="AV135" s="264"/>
      <c r="AW135" s="264"/>
      <c r="AX135" s="264"/>
      <c r="AY135" s="264"/>
      <c r="AZ135" s="264"/>
      <c r="BA135" s="264"/>
      <c r="BB135" s="264"/>
      <c r="BC135" s="264"/>
      <c r="BD135" s="264"/>
      <c r="BE135" s="264"/>
      <c r="BF135" s="264"/>
      <c r="BG135" s="264"/>
      <c r="BH135" s="264"/>
      <c r="BI135" s="264"/>
      <c r="BJ135" s="264"/>
      <c r="BK135" s="264"/>
      <c r="BL135" s="264"/>
      <c r="BM135" s="264"/>
      <c r="BN135" s="264"/>
      <c r="BO135" s="264"/>
      <c r="BP135" s="264"/>
      <c r="BQ135" s="264"/>
      <c r="BR135" s="264"/>
      <c r="BS135" s="264"/>
      <c r="BT135" s="264"/>
      <c r="BU135" s="264"/>
    </row>
    <row r="136" s="265" customFormat="true" ht="12" hidden="false" customHeight="true" outlineLevel="0" collapsed="false">
      <c r="A136" s="266" t="s">
        <v>1175</v>
      </c>
      <c r="B136" s="286"/>
      <c r="C136" s="268" t="s">
        <v>676</v>
      </c>
      <c r="D136" s="268" t="s">
        <v>715</v>
      </c>
      <c r="E136" s="268" t="s">
        <v>677</v>
      </c>
      <c r="F136" s="268"/>
      <c r="G136" s="268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64"/>
      <c r="U136" s="264"/>
      <c r="V136" s="264"/>
      <c r="W136" s="264"/>
      <c r="X136" s="264"/>
      <c r="Y136" s="264"/>
      <c r="Z136" s="264"/>
      <c r="AA136" s="264"/>
      <c r="AB136" s="264"/>
      <c r="AC136" s="264"/>
      <c r="AD136" s="264"/>
      <c r="AE136" s="264"/>
      <c r="AF136" s="264"/>
      <c r="AG136" s="264"/>
      <c r="AH136" s="264"/>
      <c r="AI136" s="264"/>
      <c r="AJ136" s="264"/>
      <c r="AK136" s="264"/>
      <c r="AL136" s="264"/>
      <c r="AM136" s="264"/>
      <c r="AN136" s="264"/>
      <c r="AO136" s="264"/>
      <c r="AP136" s="264"/>
      <c r="AQ136" s="264"/>
      <c r="AR136" s="264"/>
      <c r="AS136" s="264"/>
      <c r="AT136" s="264"/>
      <c r="AU136" s="264"/>
      <c r="AV136" s="264"/>
      <c r="AW136" s="264"/>
      <c r="AX136" s="264"/>
      <c r="AY136" s="264"/>
      <c r="AZ136" s="264"/>
      <c r="BA136" s="264"/>
      <c r="BB136" s="264"/>
      <c r="BC136" s="264"/>
      <c r="BD136" s="264"/>
      <c r="BE136" s="264"/>
      <c r="BF136" s="264"/>
      <c r="BG136" s="264"/>
      <c r="BH136" s="264"/>
      <c r="BI136" s="264"/>
      <c r="BJ136" s="264"/>
      <c r="BK136" s="264"/>
      <c r="BL136" s="264"/>
      <c r="BM136" s="264"/>
      <c r="BN136" s="264"/>
      <c r="BO136" s="264"/>
      <c r="BP136" s="264"/>
      <c r="BQ136" s="264"/>
      <c r="BR136" s="264"/>
      <c r="BS136" s="264"/>
      <c r="BT136" s="264"/>
      <c r="BU136" s="264"/>
    </row>
    <row r="137" s="271" customFormat="true" ht="12" hidden="false" customHeight="true" outlineLevel="0" collapsed="false">
      <c r="A137" s="272" t="s">
        <v>1176</v>
      </c>
      <c r="B137" s="273" t="s">
        <v>1177</v>
      </c>
      <c r="C137" s="275" t="n">
        <v>199</v>
      </c>
      <c r="D137" s="275" t="n">
        <v>212</v>
      </c>
      <c r="E137" s="275" t="n">
        <v>225</v>
      </c>
      <c r="F137" s="275" t="n">
        <v>286</v>
      </c>
      <c r="G137" s="275" t="n">
        <f aca="false">F137*1.22</f>
        <v>348.92</v>
      </c>
      <c r="H137" s="264"/>
      <c r="I137" s="264"/>
      <c r="J137" s="264"/>
      <c r="K137" s="264"/>
      <c r="L137" s="264"/>
      <c r="M137" s="264"/>
      <c r="N137" s="264"/>
      <c r="O137" s="264"/>
      <c r="P137" s="264"/>
      <c r="Q137" s="264"/>
      <c r="R137" s="264"/>
      <c r="S137" s="264"/>
      <c r="T137" s="264"/>
      <c r="U137" s="264"/>
      <c r="V137" s="264"/>
      <c r="W137" s="264"/>
      <c r="X137" s="264"/>
      <c r="Y137" s="264"/>
      <c r="Z137" s="264"/>
      <c r="AA137" s="264"/>
      <c r="AB137" s="264"/>
      <c r="AC137" s="264"/>
      <c r="AD137" s="264"/>
      <c r="AE137" s="264"/>
      <c r="AF137" s="264"/>
      <c r="AG137" s="264"/>
      <c r="AH137" s="264"/>
      <c r="AI137" s="264"/>
      <c r="AJ137" s="264"/>
      <c r="AK137" s="264"/>
      <c r="AL137" s="264"/>
      <c r="AM137" s="264"/>
      <c r="AN137" s="264"/>
      <c r="AO137" s="264"/>
      <c r="AP137" s="264"/>
      <c r="AQ137" s="264"/>
      <c r="AR137" s="264"/>
      <c r="AS137" s="264"/>
      <c r="AT137" s="264"/>
      <c r="AU137" s="264"/>
      <c r="AV137" s="264"/>
      <c r="AW137" s="264"/>
      <c r="AX137" s="264"/>
      <c r="AY137" s="264"/>
      <c r="AZ137" s="264"/>
      <c r="BA137" s="264"/>
      <c r="BB137" s="264"/>
      <c r="BC137" s="264"/>
      <c r="BD137" s="264"/>
      <c r="BE137" s="264"/>
      <c r="BF137" s="264"/>
      <c r="BG137" s="264"/>
      <c r="BH137" s="264"/>
      <c r="BI137" s="264"/>
      <c r="BJ137" s="264"/>
      <c r="BK137" s="264"/>
      <c r="BL137" s="264"/>
      <c r="BM137" s="264"/>
      <c r="BN137" s="264"/>
      <c r="BO137" s="264"/>
      <c r="BP137" s="264"/>
      <c r="BQ137" s="264"/>
      <c r="BR137" s="264"/>
      <c r="BS137" s="264"/>
      <c r="BT137" s="264"/>
      <c r="BU137" s="264"/>
    </row>
    <row r="138" s="271" customFormat="true" ht="12" hidden="false" customHeight="true" outlineLevel="0" collapsed="false">
      <c r="A138" s="272" t="s">
        <v>1178</v>
      </c>
      <c r="B138" s="273" t="s">
        <v>1179</v>
      </c>
      <c r="C138" s="275" t="n">
        <v>220</v>
      </c>
      <c r="D138" s="275" t="n">
        <v>234</v>
      </c>
      <c r="E138" s="275" t="n">
        <v>250</v>
      </c>
      <c r="F138" s="275" t="n">
        <v>378.15</v>
      </c>
      <c r="G138" s="275" t="n">
        <f aca="false">F138*1.22</f>
        <v>461.343</v>
      </c>
      <c r="H138" s="264"/>
      <c r="I138" s="264"/>
      <c r="J138" s="264"/>
      <c r="K138" s="264"/>
      <c r="L138" s="264"/>
      <c r="M138" s="264"/>
      <c r="N138" s="264"/>
      <c r="O138" s="264"/>
      <c r="P138" s="264"/>
      <c r="Q138" s="264"/>
      <c r="R138" s="264"/>
      <c r="S138" s="264"/>
      <c r="T138" s="264"/>
      <c r="U138" s="264"/>
      <c r="V138" s="264"/>
      <c r="W138" s="264"/>
      <c r="X138" s="264"/>
      <c r="Y138" s="264"/>
      <c r="Z138" s="264"/>
      <c r="AA138" s="264"/>
      <c r="AB138" s="264"/>
      <c r="AC138" s="264"/>
      <c r="AD138" s="264"/>
      <c r="AE138" s="264"/>
      <c r="AF138" s="264"/>
      <c r="AG138" s="264"/>
      <c r="AH138" s="264"/>
      <c r="AI138" s="264"/>
      <c r="AJ138" s="264"/>
      <c r="AK138" s="264"/>
      <c r="AL138" s="264"/>
      <c r="AM138" s="264"/>
      <c r="AN138" s="264"/>
      <c r="AO138" s="264"/>
      <c r="AP138" s="264"/>
      <c r="AQ138" s="264"/>
      <c r="AR138" s="264"/>
      <c r="AS138" s="264"/>
      <c r="AT138" s="264"/>
      <c r="AU138" s="264"/>
      <c r="AV138" s="264"/>
      <c r="AW138" s="264"/>
      <c r="AX138" s="264"/>
      <c r="AY138" s="264"/>
      <c r="AZ138" s="264"/>
      <c r="BA138" s="264"/>
      <c r="BB138" s="264"/>
      <c r="BC138" s="264"/>
      <c r="BD138" s="264"/>
      <c r="BE138" s="264"/>
      <c r="BF138" s="264"/>
      <c r="BG138" s="264"/>
      <c r="BH138" s="264"/>
      <c r="BI138" s="264"/>
      <c r="BJ138" s="264"/>
      <c r="BK138" s="264"/>
      <c r="BL138" s="264"/>
      <c r="BM138" s="264"/>
      <c r="BN138" s="264"/>
      <c r="BO138" s="264"/>
      <c r="BP138" s="264"/>
      <c r="BQ138" s="264"/>
      <c r="BR138" s="264"/>
      <c r="BS138" s="264"/>
      <c r="BT138" s="264"/>
      <c r="BU138" s="264"/>
    </row>
    <row r="139" s="271" customFormat="true" ht="12" hidden="false" customHeight="true" outlineLevel="0" collapsed="false">
      <c r="A139" s="272" t="s">
        <v>1180</v>
      </c>
      <c r="B139" s="273" t="s">
        <v>1181</v>
      </c>
      <c r="C139" s="275" t="n">
        <v>265</v>
      </c>
      <c r="D139" s="275" t="n">
        <v>270</v>
      </c>
      <c r="E139" s="275" t="n">
        <v>290</v>
      </c>
      <c r="F139" s="275" t="n">
        <v>390</v>
      </c>
      <c r="G139" s="275" t="n">
        <f aca="false">F139*1.22</f>
        <v>475.8</v>
      </c>
      <c r="H139" s="264"/>
      <c r="I139" s="264"/>
      <c r="J139" s="264"/>
      <c r="K139" s="264"/>
      <c r="L139" s="264"/>
      <c r="M139" s="264"/>
      <c r="N139" s="264"/>
      <c r="O139" s="264"/>
      <c r="P139" s="264"/>
      <c r="Q139" s="264"/>
      <c r="R139" s="264"/>
      <c r="S139" s="264"/>
      <c r="T139" s="264"/>
      <c r="U139" s="264"/>
      <c r="V139" s="264"/>
      <c r="W139" s="264"/>
      <c r="X139" s="264"/>
      <c r="Y139" s="264"/>
      <c r="Z139" s="264"/>
      <c r="AA139" s="264"/>
      <c r="AB139" s="264"/>
      <c r="AC139" s="264"/>
      <c r="AD139" s="264"/>
      <c r="AE139" s="264"/>
      <c r="AF139" s="264"/>
      <c r="AG139" s="264"/>
      <c r="AH139" s="264"/>
      <c r="AI139" s="264"/>
      <c r="AJ139" s="264"/>
      <c r="AK139" s="264"/>
      <c r="AL139" s="264"/>
      <c r="AM139" s="264"/>
      <c r="AN139" s="264"/>
      <c r="AO139" s="264"/>
      <c r="AP139" s="264"/>
      <c r="AQ139" s="264"/>
      <c r="AR139" s="264"/>
      <c r="AS139" s="264"/>
      <c r="AT139" s="264"/>
      <c r="AU139" s="264"/>
      <c r="AV139" s="264"/>
      <c r="AW139" s="264"/>
      <c r="AX139" s="264"/>
      <c r="AY139" s="264"/>
      <c r="AZ139" s="264"/>
      <c r="BA139" s="264"/>
      <c r="BB139" s="264"/>
      <c r="BC139" s="264"/>
      <c r="BD139" s="264"/>
      <c r="BE139" s="264"/>
      <c r="BF139" s="264"/>
      <c r="BG139" s="264"/>
      <c r="BH139" s="264"/>
      <c r="BI139" s="264"/>
      <c r="BJ139" s="264"/>
      <c r="BK139" s="264"/>
      <c r="BL139" s="264"/>
      <c r="BM139" s="264"/>
      <c r="BN139" s="264"/>
      <c r="BO139" s="264"/>
      <c r="BP139" s="264"/>
      <c r="BQ139" s="264"/>
      <c r="BR139" s="264"/>
      <c r="BS139" s="264"/>
      <c r="BT139" s="264"/>
      <c r="BU139" s="264"/>
    </row>
    <row r="140" s="271" customFormat="true" ht="12" hidden="false" customHeight="true" outlineLevel="0" collapsed="false">
      <c r="A140" s="272" t="s">
        <v>1182</v>
      </c>
      <c r="B140" s="273" t="s">
        <v>1183</v>
      </c>
      <c r="C140" s="275" t="n">
        <v>440</v>
      </c>
      <c r="D140" s="275" t="n">
        <v>465</v>
      </c>
      <c r="E140" s="275" t="n">
        <v>490</v>
      </c>
      <c r="F140" s="275" t="n">
        <v>590</v>
      </c>
      <c r="G140" s="275" t="n">
        <f aca="false">F140*1.22</f>
        <v>719.8</v>
      </c>
      <c r="H140" s="264"/>
      <c r="I140" s="264"/>
      <c r="J140" s="264"/>
      <c r="K140" s="264"/>
      <c r="L140" s="264"/>
      <c r="M140" s="264"/>
      <c r="N140" s="264"/>
      <c r="O140" s="264"/>
      <c r="P140" s="264"/>
      <c r="Q140" s="264"/>
      <c r="R140" s="264"/>
      <c r="S140" s="264"/>
      <c r="T140" s="264"/>
      <c r="U140" s="264"/>
      <c r="V140" s="264"/>
      <c r="W140" s="264"/>
      <c r="X140" s="264"/>
      <c r="Y140" s="264"/>
      <c r="Z140" s="264"/>
      <c r="AA140" s="264"/>
      <c r="AB140" s="264"/>
      <c r="AC140" s="264"/>
      <c r="AD140" s="264"/>
      <c r="AE140" s="264"/>
      <c r="AF140" s="264"/>
      <c r="AG140" s="264"/>
      <c r="AH140" s="264"/>
      <c r="AI140" s="264"/>
      <c r="AJ140" s="264"/>
      <c r="AK140" s="264"/>
      <c r="AL140" s="264"/>
      <c r="AM140" s="264"/>
      <c r="AN140" s="264"/>
      <c r="AO140" s="264"/>
      <c r="AP140" s="264"/>
      <c r="AQ140" s="264"/>
      <c r="AR140" s="264"/>
      <c r="AS140" s="264"/>
      <c r="AT140" s="264"/>
      <c r="AU140" s="264"/>
      <c r="AV140" s="264"/>
      <c r="AW140" s="264"/>
      <c r="AX140" s="264"/>
      <c r="AY140" s="264"/>
      <c r="AZ140" s="264"/>
      <c r="BA140" s="264"/>
      <c r="BB140" s="264"/>
      <c r="BC140" s="264"/>
      <c r="BD140" s="264"/>
      <c r="BE140" s="264"/>
      <c r="BF140" s="264"/>
      <c r="BG140" s="264"/>
      <c r="BH140" s="264"/>
      <c r="BI140" s="264"/>
      <c r="BJ140" s="264"/>
      <c r="BK140" s="264"/>
      <c r="BL140" s="264"/>
      <c r="BM140" s="264"/>
      <c r="BN140" s="264"/>
      <c r="BO140" s="264"/>
      <c r="BP140" s="264"/>
      <c r="BQ140" s="264"/>
      <c r="BR140" s="264"/>
      <c r="BS140" s="264"/>
      <c r="BT140" s="264"/>
      <c r="BU140" s="264"/>
    </row>
    <row r="141" s="265" customFormat="true" ht="12" hidden="false" customHeight="true" outlineLevel="0" collapsed="false">
      <c r="A141" s="266" t="s">
        <v>1184</v>
      </c>
      <c r="B141" s="286"/>
      <c r="C141" s="268" t="s">
        <v>715</v>
      </c>
      <c r="D141" s="268" t="s">
        <v>778</v>
      </c>
      <c r="E141" s="268" t="s">
        <v>677</v>
      </c>
      <c r="F141" s="268"/>
      <c r="G141" s="268"/>
      <c r="H141" s="264"/>
      <c r="I141" s="264"/>
      <c r="J141" s="264"/>
      <c r="K141" s="264"/>
      <c r="L141" s="264"/>
      <c r="M141" s="264"/>
      <c r="N141" s="264"/>
      <c r="O141" s="264"/>
      <c r="P141" s="264"/>
      <c r="Q141" s="264"/>
      <c r="R141" s="264"/>
      <c r="S141" s="264"/>
      <c r="T141" s="264"/>
      <c r="U141" s="264"/>
      <c r="V141" s="264"/>
      <c r="W141" s="264"/>
      <c r="X141" s="264"/>
      <c r="Y141" s="264"/>
      <c r="Z141" s="264"/>
      <c r="AA141" s="264"/>
      <c r="AB141" s="264"/>
      <c r="AC141" s="264"/>
      <c r="AD141" s="264"/>
      <c r="AE141" s="264"/>
      <c r="AF141" s="264"/>
      <c r="AG141" s="264"/>
      <c r="AH141" s="264"/>
      <c r="AI141" s="264"/>
      <c r="AJ141" s="264"/>
      <c r="AK141" s="264"/>
      <c r="AL141" s="264"/>
      <c r="AM141" s="264"/>
      <c r="AN141" s="264"/>
      <c r="AO141" s="264"/>
      <c r="AP141" s="264"/>
      <c r="AQ141" s="264"/>
      <c r="AR141" s="264"/>
      <c r="AS141" s="264"/>
      <c r="AT141" s="264"/>
      <c r="AU141" s="264"/>
      <c r="AV141" s="264"/>
      <c r="AW141" s="264"/>
      <c r="AX141" s="264"/>
      <c r="AY141" s="264"/>
      <c r="AZ141" s="264"/>
      <c r="BA141" s="264"/>
      <c r="BB141" s="264"/>
      <c r="BC141" s="264"/>
      <c r="BD141" s="264"/>
      <c r="BE141" s="264"/>
      <c r="BF141" s="264"/>
      <c r="BG141" s="264"/>
      <c r="BH141" s="264"/>
      <c r="BI141" s="264"/>
      <c r="BJ141" s="264"/>
      <c r="BK141" s="264"/>
      <c r="BL141" s="264"/>
      <c r="BM141" s="264"/>
      <c r="BN141" s="264"/>
      <c r="BO141" s="264"/>
      <c r="BP141" s="264"/>
      <c r="BQ141" s="264"/>
      <c r="BR141" s="264"/>
      <c r="BS141" s="264"/>
      <c r="BT141" s="264"/>
      <c r="BU141" s="264"/>
    </row>
    <row r="142" s="271" customFormat="true" ht="12" hidden="false" customHeight="true" outlineLevel="0" collapsed="false">
      <c r="A142" s="272" t="s">
        <v>1185</v>
      </c>
      <c r="B142" s="273" t="s">
        <v>1186</v>
      </c>
      <c r="C142" s="275" t="n">
        <v>1210</v>
      </c>
      <c r="D142" s="275" t="n">
        <v>1290</v>
      </c>
      <c r="E142" s="275" t="n">
        <v>1490</v>
      </c>
      <c r="F142" s="275" t="n">
        <v>1650</v>
      </c>
      <c r="G142" s="275" t="n">
        <f aca="false">F142*1.22</f>
        <v>2013</v>
      </c>
      <c r="H142" s="264"/>
      <c r="I142" s="264"/>
      <c r="J142" s="264"/>
      <c r="K142" s="264"/>
      <c r="L142" s="264"/>
      <c r="M142" s="264"/>
      <c r="N142" s="264"/>
      <c r="O142" s="264"/>
      <c r="P142" s="264"/>
      <c r="Q142" s="264"/>
      <c r="R142" s="264"/>
      <c r="S142" s="264"/>
      <c r="T142" s="264"/>
      <c r="U142" s="264"/>
      <c r="V142" s="264"/>
      <c r="W142" s="264"/>
      <c r="X142" s="264"/>
      <c r="Y142" s="264"/>
      <c r="Z142" s="264"/>
      <c r="AA142" s="264"/>
      <c r="AB142" s="264"/>
      <c r="AC142" s="264"/>
      <c r="AD142" s="264"/>
      <c r="AE142" s="264"/>
      <c r="AF142" s="264"/>
      <c r="AG142" s="264"/>
      <c r="AH142" s="264"/>
      <c r="AI142" s="264"/>
      <c r="AJ142" s="264"/>
      <c r="AK142" s="264"/>
      <c r="AL142" s="264"/>
      <c r="AM142" s="264"/>
      <c r="AN142" s="264"/>
      <c r="AO142" s="264"/>
      <c r="AP142" s="264"/>
      <c r="AQ142" s="264"/>
      <c r="AR142" s="264"/>
      <c r="AS142" s="264"/>
      <c r="AT142" s="264"/>
      <c r="AU142" s="264"/>
      <c r="AV142" s="264"/>
      <c r="AW142" s="264"/>
      <c r="AX142" s="264"/>
      <c r="AY142" s="264"/>
      <c r="AZ142" s="264"/>
      <c r="BA142" s="264"/>
      <c r="BB142" s="264"/>
      <c r="BC142" s="264"/>
      <c r="BD142" s="264"/>
      <c r="BE142" s="264"/>
      <c r="BF142" s="264"/>
      <c r="BG142" s="264"/>
      <c r="BH142" s="264"/>
      <c r="BI142" s="264"/>
      <c r="BJ142" s="264"/>
      <c r="BK142" s="264"/>
      <c r="BL142" s="264"/>
      <c r="BM142" s="264"/>
      <c r="BN142" s="264"/>
      <c r="BO142" s="264"/>
      <c r="BP142" s="264"/>
      <c r="BQ142" s="264"/>
      <c r="BR142" s="264"/>
      <c r="BS142" s="264"/>
      <c r="BT142" s="264"/>
      <c r="BU142" s="264"/>
    </row>
    <row r="143" s="271" customFormat="true" ht="12" hidden="false" customHeight="true" outlineLevel="0" collapsed="false">
      <c r="A143" s="272" t="s">
        <v>1187</v>
      </c>
      <c r="B143" s="273" t="s">
        <v>1188</v>
      </c>
      <c r="C143" s="275" t="n">
        <v>1610</v>
      </c>
      <c r="D143" s="275" t="n">
        <v>1690</v>
      </c>
      <c r="E143" s="275" t="n">
        <v>1820</v>
      </c>
      <c r="F143" s="275" t="n">
        <v>2100</v>
      </c>
      <c r="G143" s="275" t="n">
        <f aca="false">F143*1.22</f>
        <v>2562</v>
      </c>
      <c r="H143" s="264"/>
      <c r="I143" s="264"/>
      <c r="J143" s="264"/>
      <c r="K143" s="264"/>
      <c r="L143" s="264"/>
      <c r="M143" s="264"/>
      <c r="N143" s="264"/>
      <c r="O143" s="264"/>
      <c r="P143" s="264"/>
      <c r="Q143" s="264"/>
      <c r="R143" s="264"/>
      <c r="S143" s="264"/>
      <c r="T143" s="264"/>
      <c r="U143" s="264"/>
      <c r="V143" s="264"/>
      <c r="W143" s="264"/>
      <c r="X143" s="264"/>
      <c r="Y143" s="264"/>
      <c r="Z143" s="264"/>
      <c r="AA143" s="264"/>
      <c r="AB143" s="264"/>
      <c r="AC143" s="264"/>
      <c r="AD143" s="264"/>
      <c r="AE143" s="264"/>
      <c r="AF143" s="264"/>
      <c r="AG143" s="264"/>
      <c r="AH143" s="264"/>
      <c r="AI143" s="264"/>
      <c r="AJ143" s="264"/>
      <c r="AK143" s="264"/>
      <c r="AL143" s="264"/>
      <c r="AM143" s="264"/>
      <c r="AN143" s="264"/>
      <c r="AO143" s="264"/>
      <c r="AP143" s="264"/>
      <c r="AQ143" s="264"/>
      <c r="AR143" s="264"/>
      <c r="AS143" s="264"/>
      <c r="AT143" s="264"/>
      <c r="AU143" s="264"/>
      <c r="AV143" s="264"/>
      <c r="AW143" s="264"/>
      <c r="AX143" s="264"/>
      <c r="AY143" s="264"/>
      <c r="AZ143" s="264"/>
      <c r="BA143" s="264"/>
      <c r="BB143" s="264"/>
      <c r="BC143" s="264"/>
      <c r="BD143" s="264"/>
      <c r="BE143" s="264"/>
      <c r="BF143" s="264"/>
      <c r="BG143" s="264"/>
      <c r="BH143" s="264"/>
      <c r="BI143" s="264"/>
      <c r="BJ143" s="264"/>
      <c r="BK143" s="264"/>
      <c r="BL143" s="264"/>
      <c r="BM143" s="264"/>
      <c r="BN143" s="264"/>
      <c r="BO143" s="264"/>
      <c r="BP143" s="264"/>
      <c r="BQ143" s="264"/>
      <c r="BR143" s="264"/>
      <c r="BS143" s="264"/>
      <c r="BT143" s="264"/>
      <c r="BU143" s="264"/>
    </row>
    <row r="144" s="271" customFormat="true" ht="12" hidden="false" customHeight="true" outlineLevel="0" collapsed="false">
      <c r="A144" s="272" t="s">
        <v>1189</v>
      </c>
      <c r="B144" s="273" t="s">
        <v>1190</v>
      </c>
      <c r="C144" s="275" t="n">
        <v>2100</v>
      </c>
      <c r="D144" s="275" t="n">
        <v>2150</v>
      </c>
      <c r="E144" s="275" t="n">
        <v>2250</v>
      </c>
      <c r="F144" s="275" t="n">
        <v>3100</v>
      </c>
      <c r="G144" s="275" t="n">
        <f aca="false">F144*1.22</f>
        <v>3782</v>
      </c>
      <c r="H144" s="264"/>
      <c r="I144" s="264"/>
      <c r="J144" s="264"/>
      <c r="K144" s="264"/>
      <c r="L144" s="264"/>
      <c r="M144" s="264"/>
      <c r="N144" s="264"/>
      <c r="O144" s="264"/>
      <c r="P144" s="264"/>
      <c r="Q144" s="264"/>
      <c r="R144" s="264"/>
      <c r="S144" s="264"/>
      <c r="T144" s="264"/>
      <c r="U144" s="264"/>
      <c r="V144" s="264"/>
      <c r="W144" s="264"/>
      <c r="X144" s="264"/>
      <c r="Y144" s="264"/>
      <c r="Z144" s="264"/>
      <c r="AA144" s="264"/>
      <c r="AB144" s="264"/>
      <c r="AC144" s="264"/>
      <c r="AD144" s="264"/>
      <c r="AE144" s="264"/>
      <c r="AF144" s="264"/>
      <c r="AG144" s="264"/>
      <c r="AH144" s="264"/>
      <c r="AI144" s="264"/>
      <c r="AJ144" s="264"/>
      <c r="AK144" s="264"/>
      <c r="AL144" s="264"/>
      <c r="AM144" s="264"/>
      <c r="AN144" s="264"/>
      <c r="AO144" s="264"/>
      <c r="AP144" s="264"/>
      <c r="AQ144" s="264"/>
      <c r="AR144" s="264"/>
      <c r="AS144" s="264"/>
      <c r="AT144" s="264"/>
      <c r="AU144" s="264"/>
      <c r="AV144" s="264"/>
      <c r="AW144" s="264"/>
      <c r="AX144" s="264"/>
      <c r="AY144" s="264"/>
      <c r="AZ144" s="264"/>
      <c r="BA144" s="264"/>
      <c r="BB144" s="264"/>
      <c r="BC144" s="264"/>
      <c r="BD144" s="264"/>
      <c r="BE144" s="264"/>
      <c r="BF144" s="264"/>
      <c r="BG144" s="264"/>
      <c r="BH144" s="264"/>
      <c r="BI144" s="264"/>
      <c r="BJ144" s="264"/>
      <c r="BK144" s="264"/>
      <c r="BL144" s="264"/>
      <c r="BM144" s="264"/>
      <c r="BN144" s="264"/>
      <c r="BO144" s="264"/>
      <c r="BP144" s="264"/>
      <c r="BQ144" s="264"/>
      <c r="BR144" s="264"/>
      <c r="BS144" s="264"/>
      <c r="BT144" s="264"/>
      <c r="BU144" s="264"/>
    </row>
    <row r="145" s="265" customFormat="true" ht="12" hidden="false" customHeight="true" outlineLevel="0" collapsed="false">
      <c r="A145" s="260" t="s">
        <v>1191</v>
      </c>
      <c r="B145" s="261"/>
      <c r="C145" s="262" t="s">
        <v>858</v>
      </c>
      <c r="D145" s="262" t="s">
        <v>820</v>
      </c>
      <c r="E145" s="262" t="s">
        <v>677</v>
      </c>
      <c r="F145" s="263"/>
      <c r="G145" s="263"/>
      <c r="H145" s="264"/>
      <c r="I145" s="264"/>
      <c r="J145" s="264"/>
      <c r="K145" s="264"/>
      <c r="L145" s="264"/>
      <c r="M145" s="264"/>
      <c r="N145" s="264"/>
      <c r="O145" s="264"/>
      <c r="P145" s="264"/>
      <c r="Q145" s="264"/>
      <c r="R145" s="264"/>
      <c r="S145" s="264"/>
      <c r="T145" s="264"/>
      <c r="U145" s="264"/>
      <c r="V145" s="264"/>
      <c r="W145" s="264"/>
      <c r="X145" s="264"/>
      <c r="Y145" s="264"/>
      <c r="Z145" s="264"/>
      <c r="AA145" s="264"/>
      <c r="AB145" s="264"/>
      <c r="AC145" s="264"/>
      <c r="AD145" s="264"/>
      <c r="AE145" s="264"/>
      <c r="AF145" s="264"/>
      <c r="AG145" s="264"/>
      <c r="AH145" s="264"/>
      <c r="AI145" s="264"/>
      <c r="AJ145" s="264"/>
      <c r="AK145" s="264"/>
      <c r="AL145" s="264"/>
      <c r="AM145" s="264"/>
      <c r="AN145" s="264"/>
      <c r="AO145" s="264"/>
      <c r="AP145" s="264"/>
      <c r="AQ145" s="264"/>
      <c r="AR145" s="264"/>
      <c r="AS145" s="264"/>
      <c r="AT145" s="264"/>
      <c r="AU145" s="264"/>
      <c r="AV145" s="264"/>
      <c r="AW145" s="264"/>
      <c r="AX145" s="264"/>
      <c r="AY145" s="264"/>
      <c r="AZ145" s="264"/>
      <c r="BA145" s="264"/>
      <c r="BB145" s="264"/>
      <c r="BC145" s="264"/>
      <c r="BD145" s="264"/>
      <c r="BE145" s="264"/>
      <c r="BF145" s="264"/>
      <c r="BG145" s="264"/>
      <c r="BH145" s="264"/>
      <c r="BI145" s="264"/>
      <c r="BJ145" s="264"/>
      <c r="BK145" s="264"/>
      <c r="BL145" s="264"/>
      <c r="BM145" s="264"/>
      <c r="BN145" s="264"/>
      <c r="BO145" s="264"/>
      <c r="BP145" s="264"/>
      <c r="BQ145" s="264"/>
      <c r="BR145" s="264"/>
      <c r="BS145" s="264"/>
      <c r="BT145" s="264"/>
      <c r="BU145" s="264"/>
    </row>
    <row r="146" s="271" customFormat="true" ht="12" hidden="false" customHeight="true" outlineLevel="0" collapsed="false">
      <c r="A146" s="272" t="s">
        <v>1192</v>
      </c>
      <c r="B146" s="273" t="s">
        <v>1193</v>
      </c>
      <c r="C146" s="275" t="n">
        <v>5</v>
      </c>
      <c r="D146" s="275" t="n">
        <v>5</v>
      </c>
      <c r="E146" s="275" t="n">
        <v>6</v>
      </c>
      <c r="F146" s="275" t="n">
        <v>15.16</v>
      </c>
      <c r="G146" s="275" t="n">
        <f aca="false">F146*1.22</f>
        <v>18.4952</v>
      </c>
      <c r="H146" s="264"/>
      <c r="I146" s="264"/>
      <c r="J146" s="264"/>
      <c r="K146" s="264"/>
      <c r="L146" s="264"/>
      <c r="M146" s="264"/>
      <c r="N146" s="264"/>
      <c r="O146" s="264"/>
      <c r="P146" s="264"/>
      <c r="Q146" s="264"/>
      <c r="R146" s="264"/>
      <c r="S146" s="264"/>
      <c r="T146" s="264"/>
      <c r="U146" s="264"/>
      <c r="V146" s="264"/>
      <c r="W146" s="264"/>
      <c r="X146" s="264"/>
      <c r="Y146" s="264"/>
      <c r="Z146" s="264"/>
      <c r="AA146" s="264"/>
      <c r="AB146" s="264"/>
      <c r="AC146" s="264"/>
      <c r="AD146" s="264"/>
      <c r="AE146" s="264"/>
      <c r="AF146" s="264"/>
      <c r="AG146" s="264"/>
      <c r="AH146" s="264"/>
      <c r="AI146" s="264"/>
      <c r="AJ146" s="264"/>
      <c r="AK146" s="264"/>
      <c r="AL146" s="264"/>
      <c r="AM146" s="264"/>
      <c r="AN146" s="264"/>
      <c r="AO146" s="264"/>
      <c r="AP146" s="264"/>
      <c r="AQ146" s="264"/>
      <c r="AR146" s="264"/>
      <c r="AS146" s="264"/>
      <c r="AT146" s="264"/>
      <c r="AU146" s="264"/>
      <c r="AV146" s="264"/>
      <c r="AW146" s="264"/>
      <c r="AX146" s="264"/>
      <c r="AY146" s="264"/>
      <c r="AZ146" s="264"/>
      <c r="BA146" s="264"/>
      <c r="BB146" s="264"/>
      <c r="BC146" s="264"/>
      <c r="BD146" s="264"/>
      <c r="BE146" s="264"/>
      <c r="BF146" s="264"/>
      <c r="BG146" s="264"/>
      <c r="BH146" s="264"/>
      <c r="BI146" s="264"/>
      <c r="BJ146" s="264"/>
      <c r="BK146" s="264"/>
      <c r="BL146" s="264"/>
      <c r="BM146" s="264"/>
      <c r="BN146" s="264"/>
      <c r="BO146" s="264"/>
      <c r="BP146" s="264"/>
      <c r="BQ146" s="264"/>
      <c r="BR146" s="264"/>
      <c r="BS146" s="264"/>
      <c r="BT146" s="264"/>
      <c r="BU146" s="264"/>
    </row>
    <row r="147" s="271" customFormat="true" ht="12" hidden="false" customHeight="true" outlineLevel="0" collapsed="false">
      <c r="A147" s="272" t="s">
        <v>1194</v>
      </c>
      <c r="B147" s="273" t="s">
        <v>1195</v>
      </c>
      <c r="C147" s="275" t="n">
        <v>5</v>
      </c>
      <c r="D147" s="275" t="n">
        <v>5</v>
      </c>
      <c r="E147" s="275" t="n">
        <v>6</v>
      </c>
      <c r="F147" s="275" t="n">
        <v>15</v>
      </c>
      <c r="G147" s="275" t="n">
        <f aca="false">F147*1.22</f>
        <v>18.3</v>
      </c>
      <c r="H147" s="264"/>
      <c r="I147" s="264"/>
      <c r="J147" s="264"/>
      <c r="K147" s="264"/>
      <c r="L147" s="264"/>
      <c r="M147" s="264"/>
      <c r="N147" s="264"/>
      <c r="O147" s="264"/>
      <c r="P147" s="264"/>
      <c r="Q147" s="264"/>
      <c r="R147" s="264"/>
      <c r="S147" s="264"/>
      <c r="T147" s="264"/>
      <c r="U147" s="264"/>
      <c r="V147" s="264"/>
      <c r="W147" s="264"/>
      <c r="X147" s="264"/>
      <c r="Y147" s="264"/>
      <c r="Z147" s="264"/>
      <c r="AA147" s="264"/>
      <c r="AB147" s="264"/>
      <c r="AC147" s="264"/>
      <c r="AD147" s="264"/>
      <c r="AE147" s="264"/>
      <c r="AF147" s="264"/>
      <c r="AG147" s="264"/>
      <c r="AH147" s="264"/>
      <c r="AI147" s="264"/>
      <c r="AJ147" s="264"/>
      <c r="AK147" s="264"/>
      <c r="AL147" s="264"/>
      <c r="AM147" s="264"/>
      <c r="AN147" s="264"/>
      <c r="AO147" s="264"/>
      <c r="AP147" s="264"/>
      <c r="AQ147" s="264"/>
      <c r="AR147" s="264"/>
      <c r="AS147" s="264"/>
      <c r="AT147" s="264"/>
      <c r="AU147" s="264"/>
      <c r="AV147" s="264"/>
      <c r="AW147" s="264"/>
      <c r="AX147" s="264"/>
      <c r="AY147" s="264"/>
      <c r="AZ147" s="264"/>
      <c r="BA147" s="264"/>
      <c r="BB147" s="264"/>
      <c r="BC147" s="264"/>
      <c r="BD147" s="264"/>
      <c r="BE147" s="264"/>
      <c r="BF147" s="264"/>
      <c r="BG147" s="264"/>
      <c r="BH147" s="264"/>
      <c r="BI147" s="264"/>
      <c r="BJ147" s="264"/>
      <c r="BK147" s="264"/>
      <c r="BL147" s="264"/>
      <c r="BM147" s="264"/>
      <c r="BN147" s="264"/>
      <c r="BO147" s="264"/>
      <c r="BP147" s="264"/>
      <c r="BQ147" s="264"/>
      <c r="BR147" s="264"/>
      <c r="BS147" s="264"/>
      <c r="BT147" s="264"/>
      <c r="BU147" s="264"/>
    </row>
    <row r="148" s="271" customFormat="true" ht="12" hidden="false" customHeight="true" outlineLevel="0" collapsed="false">
      <c r="A148" s="272" t="s">
        <v>1196</v>
      </c>
      <c r="B148" s="273" t="s">
        <v>1197</v>
      </c>
      <c r="C148" s="275" t="n">
        <v>9</v>
      </c>
      <c r="D148" s="275" t="n">
        <v>9</v>
      </c>
      <c r="E148" s="275" t="n">
        <v>10</v>
      </c>
      <c r="F148" s="275" t="n">
        <v>22</v>
      </c>
      <c r="G148" s="275" t="n">
        <f aca="false">F148*1.22</f>
        <v>26.84</v>
      </c>
      <c r="H148" s="264"/>
      <c r="I148" s="264"/>
      <c r="J148" s="264"/>
      <c r="K148" s="264"/>
      <c r="L148" s="264"/>
      <c r="M148" s="264"/>
      <c r="N148" s="264"/>
      <c r="O148" s="264"/>
      <c r="P148" s="264"/>
      <c r="Q148" s="264"/>
      <c r="R148" s="264"/>
      <c r="S148" s="264"/>
      <c r="T148" s="264"/>
      <c r="U148" s="264"/>
      <c r="V148" s="264"/>
      <c r="W148" s="264"/>
      <c r="X148" s="264"/>
      <c r="Y148" s="264"/>
      <c r="Z148" s="264"/>
      <c r="AA148" s="264"/>
      <c r="AB148" s="264"/>
      <c r="AC148" s="264"/>
      <c r="AD148" s="264"/>
      <c r="AE148" s="264"/>
      <c r="AF148" s="264"/>
      <c r="AG148" s="264"/>
      <c r="AH148" s="264"/>
      <c r="AI148" s="264"/>
      <c r="AJ148" s="264"/>
      <c r="AK148" s="264"/>
      <c r="AL148" s="264"/>
      <c r="AM148" s="264"/>
      <c r="AN148" s="264"/>
      <c r="AO148" s="264"/>
      <c r="AP148" s="264"/>
      <c r="AQ148" s="264"/>
      <c r="AR148" s="264"/>
      <c r="AS148" s="264"/>
      <c r="AT148" s="264"/>
      <c r="AU148" s="264"/>
      <c r="AV148" s="264"/>
      <c r="AW148" s="264"/>
      <c r="AX148" s="264"/>
      <c r="AY148" s="264"/>
      <c r="AZ148" s="264"/>
      <c r="BA148" s="264"/>
      <c r="BB148" s="264"/>
      <c r="BC148" s="264"/>
      <c r="BD148" s="264"/>
      <c r="BE148" s="264"/>
      <c r="BF148" s="264"/>
      <c r="BG148" s="264"/>
      <c r="BH148" s="264"/>
      <c r="BI148" s="264"/>
      <c r="BJ148" s="264"/>
      <c r="BK148" s="264"/>
      <c r="BL148" s="264"/>
      <c r="BM148" s="264"/>
      <c r="BN148" s="264"/>
      <c r="BO148" s="264"/>
      <c r="BP148" s="264"/>
      <c r="BQ148" s="264"/>
      <c r="BR148" s="264"/>
      <c r="BS148" s="264"/>
      <c r="BT148" s="264"/>
      <c r="BU148" s="264"/>
    </row>
    <row r="149" s="265" customFormat="true" ht="12" hidden="false" customHeight="true" outlineLevel="0" collapsed="false">
      <c r="A149" s="266" t="s">
        <v>1198</v>
      </c>
      <c r="B149" s="286"/>
      <c r="C149" s="268" t="s">
        <v>858</v>
      </c>
      <c r="D149" s="268" t="s">
        <v>820</v>
      </c>
      <c r="E149" s="268" t="s">
        <v>677</v>
      </c>
      <c r="F149" s="268"/>
      <c r="G149" s="268"/>
      <c r="H149" s="264"/>
      <c r="I149" s="264"/>
      <c r="J149" s="264"/>
      <c r="K149" s="264"/>
      <c r="L149" s="264"/>
      <c r="M149" s="264"/>
      <c r="N149" s="264"/>
      <c r="O149" s="264"/>
      <c r="P149" s="264"/>
      <c r="Q149" s="264"/>
      <c r="R149" s="264"/>
      <c r="S149" s="264"/>
      <c r="T149" s="264"/>
      <c r="U149" s="264"/>
      <c r="V149" s="264"/>
      <c r="W149" s="264"/>
      <c r="X149" s="264"/>
      <c r="Y149" s="264"/>
      <c r="Z149" s="264"/>
      <c r="AA149" s="264"/>
      <c r="AB149" s="264"/>
      <c r="AC149" s="264"/>
      <c r="AD149" s="264"/>
      <c r="AE149" s="264"/>
      <c r="AF149" s="264"/>
      <c r="AG149" s="264"/>
      <c r="AH149" s="264"/>
      <c r="AI149" s="264"/>
      <c r="AJ149" s="264"/>
      <c r="AK149" s="264"/>
      <c r="AL149" s="264"/>
      <c r="AM149" s="264"/>
      <c r="AN149" s="264"/>
      <c r="AO149" s="264"/>
      <c r="AP149" s="264"/>
      <c r="AQ149" s="264"/>
      <c r="AR149" s="264"/>
      <c r="AS149" s="264"/>
      <c r="AT149" s="264"/>
      <c r="AU149" s="264"/>
      <c r="AV149" s="264"/>
      <c r="AW149" s="264"/>
      <c r="AX149" s="264"/>
      <c r="AY149" s="264"/>
      <c r="AZ149" s="264"/>
      <c r="BA149" s="264"/>
      <c r="BB149" s="264"/>
      <c r="BC149" s="264"/>
      <c r="BD149" s="264"/>
      <c r="BE149" s="264"/>
      <c r="BF149" s="264"/>
      <c r="BG149" s="264"/>
      <c r="BH149" s="264"/>
      <c r="BI149" s="264"/>
      <c r="BJ149" s="264"/>
      <c r="BK149" s="264"/>
      <c r="BL149" s="264"/>
      <c r="BM149" s="264"/>
      <c r="BN149" s="264"/>
      <c r="BO149" s="264"/>
      <c r="BP149" s="264"/>
      <c r="BQ149" s="264"/>
      <c r="BR149" s="264"/>
      <c r="BS149" s="264"/>
      <c r="BT149" s="264"/>
      <c r="BU149" s="264"/>
    </row>
    <row r="150" s="271" customFormat="true" ht="12" hidden="false" customHeight="true" outlineLevel="0" collapsed="false">
      <c r="A150" s="272" t="s">
        <v>1199</v>
      </c>
      <c r="B150" s="273" t="s">
        <v>1200</v>
      </c>
      <c r="C150" s="275" t="n">
        <v>6</v>
      </c>
      <c r="D150" s="275" t="n">
        <v>6</v>
      </c>
      <c r="E150" s="275" t="n">
        <v>7</v>
      </c>
      <c r="F150" s="275" t="n">
        <v>15</v>
      </c>
      <c r="G150" s="275" t="n">
        <f aca="false">F150*1.22</f>
        <v>18.3</v>
      </c>
      <c r="H150" s="264"/>
      <c r="I150" s="264"/>
      <c r="J150" s="264"/>
      <c r="K150" s="264"/>
      <c r="L150" s="264"/>
      <c r="M150" s="264"/>
      <c r="N150" s="264"/>
      <c r="O150" s="264"/>
      <c r="P150" s="264"/>
      <c r="Q150" s="264"/>
      <c r="R150" s="264"/>
      <c r="S150" s="264"/>
      <c r="T150" s="264"/>
      <c r="U150" s="264"/>
      <c r="V150" s="264"/>
      <c r="W150" s="264"/>
      <c r="X150" s="264"/>
      <c r="Y150" s="264"/>
      <c r="Z150" s="264"/>
      <c r="AA150" s="264"/>
      <c r="AB150" s="264"/>
      <c r="AC150" s="264"/>
      <c r="AD150" s="264"/>
      <c r="AE150" s="264"/>
      <c r="AF150" s="264"/>
      <c r="AG150" s="264"/>
      <c r="AH150" s="264"/>
      <c r="AI150" s="264"/>
      <c r="AJ150" s="264"/>
      <c r="AK150" s="264"/>
      <c r="AL150" s="264"/>
      <c r="AM150" s="264"/>
      <c r="AN150" s="264"/>
      <c r="AO150" s="264"/>
      <c r="AP150" s="264"/>
      <c r="AQ150" s="264"/>
      <c r="AR150" s="264"/>
      <c r="AS150" s="264"/>
      <c r="AT150" s="264"/>
      <c r="AU150" s="264"/>
      <c r="AV150" s="264"/>
      <c r="AW150" s="264"/>
      <c r="AX150" s="264"/>
      <c r="AY150" s="264"/>
      <c r="AZ150" s="264"/>
      <c r="BA150" s="264"/>
      <c r="BB150" s="264"/>
      <c r="BC150" s="264"/>
      <c r="BD150" s="264"/>
      <c r="BE150" s="264"/>
      <c r="BF150" s="264"/>
      <c r="BG150" s="264"/>
      <c r="BH150" s="264"/>
      <c r="BI150" s="264"/>
      <c r="BJ150" s="264"/>
      <c r="BK150" s="264"/>
      <c r="BL150" s="264"/>
      <c r="BM150" s="264"/>
      <c r="BN150" s="264"/>
      <c r="BO150" s="264"/>
      <c r="BP150" s="264"/>
      <c r="BQ150" s="264"/>
      <c r="BR150" s="264"/>
      <c r="BS150" s="264"/>
      <c r="BT150" s="264"/>
      <c r="BU150" s="264"/>
    </row>
    <row r="151" s="271" customFormat="true" ht="12" hidden="false" customHeight="true" outlineLevel="0" collapsed="false">
      <c r="A151" s="272" t="s">
        <v>1201</v>
      </c>
      <c r="B151" s="273" t="s">
        <v>1202</v>
      </c>
      <c r="C151" s="275" t="n">
        <v>7</v>
      </c>
      <c r="D151" s="275" t="n">
        <v>7</v>
      </c>
      <c r="E151" s="275" t="n">
        <v>8</v>
      </c>
      <c r="F151" s="275" t="n">
        <v>16</v>
      </c>
      <c r="G151" s="275" t="n">
        <f aca="false">F151*1.22</f>
        <v>19.52</v>
      </c>
      <c r="H151" s="264"/>
      <c r="I151" s="264"/>
      <c r="J151" s="264"/>
      <c r="K151" s="264"/>
      <c r="L151" s="264"/>
      <c r="M151" s="264"/>
      <c r="N151" s="264"/>
      <c r="O151" s="264"/>
      <c r="P151" s="264"/>
      <c r="Q151" s="264"/>
      <c r="R151" s="264"/>
      <c r="S151" s="264"/>
      <c r="T151" s="264"/>
      <c r="U151" s="264"/>
      <c r="V151" s="264"/>
      <c r="W151" s="264"/>
      <c r="X151" s="264"/>
      <c r="Y151" s="264"/>
      <c r="Z151" s="264"/>
      <c r="AA151" s="264"/>
      <c r="AB151" s="264"/>
      <c r="AC151" s="264"/>
      <c r="AD151" s="264"/>
      <c r="AE151" s="264"/>
      <c r="AF151" s="264"/>
      <c r="AG151" s="264"/>
      <c r="AH151" s="264"/>
      <c r="AI151" s="264"/>
      <c r="AJ151" s="264"/>
      <c r="AK151" s="264"/>
      <c r="AL151" s="264"/>
      <c r="AM151" s="264"/>
      <c r="AN151" s="264"/>
      <c r="AO151" s="264"/>
      <c r="AP151" s="264"/>
      <c r="AQ151" s="264"/>
      <c r="AR151" s="264"/>
      <c r="AS151" s="264"/>
      <c r="AT151" s="264"/>
      <c r="AU151" s="264"/>
      <c r="AV151" s="264"/>
      <c r="AW151" s="264"/>
      <c r="AX151" s="264"/>
      <c r="AY151" s="264"/>
      <c r="AZ151" s="264"/>
      <c r="BA151" s="264"/>
      <c r="BB151" s="264"/>
      <c r="BC151" s="264"/>
      <c r="BD151" s="264"/>
      <c r="BE151" s="264"/>
      <c r="BF151" s="264"/>
      <c r="BG151" s="264"/>
      <c r="BH151" s="264"/>
      <c r="BI151" s="264"/>
      <c r="BJ151" s="264"/>
      <c r="BK151" s="264"/>
      <c r="BL151" s="264"/>
      <c r="BM151" s="264"/>
      <c r="BN151" s="264"/>
      <c r="BO151" s="264"/>
      <c r="BP151" s="264"/>
      <c r="BQ151" s="264"/>
      <c r="BR151" s="264"/>
      <c r="BS151" s="264"/>
      <c r="BT151" s="264"/>
      <c r="BU151" s="264"/>
    </row>
    <row r="152" s="265" customFormat="true" ht="12" hidden="false" customHeight="true" outlineLevel="0" collapsed="false">
      <c r="A152" s="260" t="s">
        <v>1203</v>
      </c>
      <c r="B152" s="261"/>
      <c r="C152" s="262" t="s">
        <v>1113</v>
      </c>
      <c r="D152" s="262" t="s">
        <v>675</v>
      </c>
      <c r="E152" s="262" t="s">
        <v>677</v>
      </c>
      <c r="F152" s="263"/>
      <c r="G152" s="263"/>
      <c r="H152" s="264"/>
      <c r="I152" s="264"/>
      <c r="J152" s="264"/>
      <c r="K152" s="264"/>
      <c r="L152" s="264"/>
      <c r="M152" s="264"/>
      <c r="N152" s="264"/>
      <c r="O152" s="264"/>
      <c r="P152" s="264"/>
      <c r="Q152" s="264"/>
      <c r="R152" s="264"/>
      <c r="S152" s="264"/>
      <c r="T152" s="264"/>
      <c r="U152" s="264"/>
      <c r="V152" s="264"/>
      <c r="W152" s="264"/>
      <c r="X152" s="264"/>
      <c r="Y152" s="264"/>
      <c r="Z152" s="264"/>
      <c r="AA152" s="264"/>
      <c r="AB152" s="264"/>
      <c r="AC152" s="264"/>
      <c r="AD152" s="264"/>
      <c r="AE152" s="264"/>
      <c r="AF152" s="264"/>
      <c r="AG152" s="264"/>
      <c r="AH152" s="264"/>
      <c r="AI152" s="264"/>
      <c r="AJ152" s="264"/>
      <c r="AK152" s="264"/>
      <c r="AL152" s="264"/>
      <c r="AM152" s="264"/>
      <c r="AN152" s="264"/>
      <c r="AO152" s="264"/>
      <c r="AP152" s="264"/>
      <c r="AQ152" s="264"/>
      <c r="AR152" s="264"/>
      <c r="AS152" s="264"/>
      <c r="AT152" s="264"/>
      <c r="AU152" s="264"/>
      <c r="AV152" s="264"/>
      <c r="AW152" s="264"/>
      <c r="AX152" s="264"/>
      <c r="AY152" s="264"/>
      <c r="AZ152" s="264"/>
      <c r="BA152" s="264"/>
      <c r="BB152" s="264"/>
      <c r="BC152" s="264"/>
      <c r="BD152" s="264"/>
      <c r="BE152" s="264"/>
      <c r="BF152" s="264"/>
      <c r="BG152" s="264"/>
      <c r="BH152" s="264"/>
      <c r="BI152" s="264"/>
      <c r="BJ152" s="264"/>
      <c r="BK152" s="264"/>
      <c r="BL152" s="264"/>
      <c r="BM152" s="264"/>
      <c r="BN152" s="264"/>
      <c r="BO152" s="264"/>
      <c r="BP152" s="264"/>
      <c r="BQ152" s="264"/>
      <c r="BR152" s="264"/>
      <c r="BS152" s="264"/>
      <c r="BT152" s="264"/>
      <c r="BU152" s="264"/>
    </row>
    <row r="153" s="271" customFormat="true" ht="12" hidden="false" customHeight="true" outlineLevel="0" collapsed="false">
      <c r="A153" s="272" t="s">
        <v>1204</v>
      </c>
      <c r="B153" s="273" t="s">
        <v>1205</v>
      </c>
      <c r="C153" s="275" t="n">
        <v>6</v>
      </c>
      <c r="D153" s="275" t="n">
        <v>6</v>
      </c>
      <c r="E153" s="275" t="n">
        <v>7</v>
      </c>
      <c r="F153" s="275" t="n">
        <v>10</v>
      </c>
      <c r="G153" s="275" t="n">
        <f aca="false">F153*1.22</f>
        <v>12.2</v>
      </c>
      <c r="H153" s="264"/>
      <c r="I153" s="264"/>
      <c r="J153" s="264"/>
      <c r="K153" s="264"/>
      <c r="L153" s="264"/>
      <c r="M153" s="264"/>
      <c r="N153" s="264"/>
      <c r="O153" s="264"/>
      <c r="P153" s="264"/>
      <c r="Q153" s="264"/>
      <c r="R153" s="264"/>
      <c r="S153" s="264"/>
      <c r="T153" s="264"/>
      <c r="U153" s="264"/>
      <c r="V153" s="264"/>
      <c r="W153" s="264"/>
      <c r="X153" s="264"/>
      <c r="Y153" s="264"/>
      <c r="Z153" s="264"/>
      <c r="AA153" s="264"/>
      <c r="AB153" s="264"/>
      <c r="AC153" s="264"/>
      <c r="AD153" s="264"/>
      <c r="AE153" s="264"/>
      <c r="AF153" s="264"/>
      <c r="AG153" s="264"/>
      <c r="AH153" s="264"/>
      <c r="AI153" s="264"/>
      <c r="AJ153" s="264"/>
      <c r="AK153" s="264"/>
      <c r="AL153" s="264"/>
      <c r="AM153" s="264"/>
      <c r="AN153" s="264"/>
      <c r="AO153" s="264"/>
      <c r="AP153" s="264"/>
      <c r="AQ153" s="264"/>
      <c r="AR153" s="264"/>
      <c r="AS153" s="264"/>
      <c r="AT153" s="264"/>
      <c r="AU153" s="264"/>
      <c r="AV153" s="264"/>
      <c r="AW153" s="264"/>
      <c r="AX153" s="264"/>
      <c r="AY153" s="264"/>
      <c r="AZ153" s="264"/>
      <c r="BA153" s="264"/>
      <c r="BB153" s="264"/>
      <c r="BC153" s="264"/>
      <c r="BD153" s="264"/>
      <c r="BE153" s="264"/>
      <c r="BF153" s="264"/>
      <c r="BG153" s="264"/>
      <c r="BH153" s="264"/>
      <c r="BI153" s="264"/>
      <c r="BJ153" s="264"/>
      <c r="BK153" s="264"/>
      <c r="BL153" s="264"/>
      <c r="BM153" s="264"/>
      <c r="BN153" s="264"/>
      <c r="BO153" s="264"/>
      <c r="BP153" s="264"/>
      <c r="BQ153" s="264"/>
      <c r="BR153" s="264"/>
      <c r="BS153" s="264"/>
      <c r="BT153" s="264"/>
      <c r="BU153" s="264"/>
    </row>
    <row r="154" s="271" customFormat="true" ht="12" hidden="false" customHeight="true" outlineLevel="0" collapsed="false">
      <c r="A154" s="272" t="s">
        <v>1206</v>
      </c>
      <c r="B154" s="273" t="s">
        <v>1207</v>
      </c>
      <c r="C154" s="275" t="n">
        <v>9</v>
      </c>
      <c r="D154" s="275" t="n">
        <v>10</v>
      </c>
      <c r="E154" s="275" t="n">
        <v>11</v>
      </c>
      <c r="F154" s="275" t="n">
        <v>15</v>
      </c>
      <c r="G154" s="275" t="n">
        <f aca="false">F154*1.22</f>
        <v>18.3</v>
      </c>
      <c r="H154" s="264"/>
      <c r="I154" s="264"/>
      <c r="J154" s="264"/>
      <c r="K154" s="264"/>
      <c r="L154" s="264"/>
      <c r="M154" s="264"/>
      <c r="N154" s="264"/>
      <c r="O154" s="264"/>
      <c r="P154" s="264"/>
      <c r="Q154" s="264"/>
      <c r="R154" s="264"/>
      <c r="S154" s="264"/>
      <c r="T154" s="264"/>
      <c r="U154" s="264"/>
      <c r="V154" s="264"/>
      <c r="W154" s="264"/>
      <c r="X154" s="264"/>
      <c r="Y154" s="264"/>
      <c r="Z154" s="264"/>
      <c r="AA154" s="264"/>
      <c r="AB154" s="264"/>
      <c r="AC154" s="264"/>
      <c r="AD154" s="264"/>
      <c r="AE154" s="264"/>
      <c r="AF154" s="264"/>
      <c r="AG154" s="264"/>
      <c r="AH154" s="264"/>
      <c r="AI154" s="264"/>
      <c r="AJ154" s="264"/>
      <c r="AK154" s="264"/>
      <c r="AL154" s="264"/>
      <c r="AM154" s="264"/>
      <c r="AN154" s="264"/>
      <c r="AO154" s="264"/>
      <c r="AP154" s="264"/>
      <c r="AQ154" s="264"/>
      <c r="AR154" s="264"/>
      <c r="AS154" s="264"/>
      <c r="AT154" s="264"/>
      <c r="AU154" s="264"/>
      <c r="AV154" s="264"/>
      <c r="AW154" s="264"/>
      <c r="AX154" s="264"/>
      <c r="AY154" s="264"/>
      <c r="AZ154" s="264"/>
      <c r="BA154" s="264"/>
      <c r="BB154" s="264"/>
      <c r="BC154" s="264"/>
      <c r="BD154" s="264"/>
      <c r="BE154" s="264"/>
      <c r="BF154" s="264"/>
      <c r="BG154" s="264"/>
      <c r="BH154" s="264"/>
      <c r="BI154" s="264"/>
      <c r="BJ154" s="264"/>
      <c r="BK154" s="264"/>
      <c r="BL154" s="264"/>
      <c r="BM154" s="264"/>
      <c r="BN154" s="264"/>
      <c r="BO154" s="264"/>
      <c r="BP154" s="264"/>
      <c r="BQ154" s="264"/>
      <c r="BR154" s="264"/>
      <c r="BS154" s="264"/>
      <c r="BT154" s="264"/>
      <c r="BU154" s="264"/>
    </row>
    <row r="155" s="271" customFormat="true" ht="12" hidden="false" customHeight="true" outlineLevel="0" collapsed="false">
      <c r="A155" s="272" t="s">
        <v>1208</v>
      </c>
      <c r="B155" s="273" t="s">
        <v>1209</v>
      </c>
      <c r="C155" s="275" t="n">
        <v>15</v>
      </c>
      <c r="D155" s="275" t="n">
        <v>16</v>
      </c>
      <c r="E155" s="275" t="n">
        <v>17</v>
      </c>
      <c r="F155" s="275" t="n">
        <v>30</v>
      </c>
      <c r="G155" s="275" t="n">
        <f aca="false">F155*1.22</f>
        <v>36.6</v>
      </c>
      <c r="H155" s="264"/>
      <c r="I155" s="264"/>
      <c r="J155" s="264"/>
      <c r="K155" s="264"/>
      <c r="L155" s="264"/>
      <c r="M155" s="264"/>
      <c r="N155" s="264"/>
      <c r="O155" s="264"/>
      <c r="P155" s="264"/>
      <c r="Q155" s="264"/>
      <c r="R155" s="264"/>
      <c r="S155" s="264"/>
      <c r="T155" s="264"/>
      <c r="U155" s="264"/>
      <c r="V155" s="264"/>
      <c r="W155" s="264"/>
      <c r="X155" s="264"/>
      <c r="Y155" s="264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64"/>
      <c r="BM155" s="264"/>
      <c r="BN155" s="264"/>
      <c r="BO155" s="264"/>
      <c r="BP155" s="264"/>
      <c r="BQ155" s="264"/>
      <c r="BR155" s="264"/>
      <c r="BS155" s="264"/>
      <c r="BT155" s="264"/>
      <c r="BU155" s="264"/>
    </row>
    <row r="156" s="271" customFormat="true" ht="12" hidden="false" customHeight="true" outlineLevel="0" collapsed="false">
      <c r="A156" s="272" t="s">
        <v>1210</v>
      </c>
      <c r="B156" s="273" t="s">
        <v>1211</v>
      </c>
      <c r="C156" s="275" t="n">
        <v>9</v>
      </c>
      <c r="D156" s="275" t="n">
        <v>10</v>
      </c>
      <c r="E156" s="275" t="n">
        <v>12</v>
      </c>
      <c r="F156" s="275" t="n">
        <v>30</v>
      </c>
      <c r="G156" s="275" t="n">
        <f aca="false">F156*1.22</f>
        <v>36.6</v>
      </c>
      <c r="H156" s="264"/>
      <c r="I156" s="264"/>
      <c r="J156" s="264"/>
      <c r="K156" s="264"/>
      <c r="L156" s="264"/>
      <c r="M156" s="264"/>
      <c r="N156" s="264"/>
      <c r="O156" s="264"/>
      <c r="P156" s="264"/>
      <c r="Q156" s="264"/>
      <c r="R156" s="264"/>
      <c r="S156" s="264"/>
      <c r="T156" s="264"/>
      <c r="U156" s="264"/>
      <c r="V156" s="264"/>
      <c r="W156" s="264"/>
      <c r="X156" s="264"/>
      <c r="Y156" s="264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64"/>
      <c r="BM156" s="264"/>
      <c r="BN156" s="264"/>
      <c r="BO156" s="264"/>
      <c r="BP156" s="264"/>
      <c r="BQ156" s="264"/>
      <c r="BR156" s="264"/>
      <c r="BS156" s="264"/>
      <c r="BT156" s="264"/>
      <c r="BU156" s="264"/>
    </row>
    <row r="157" s="271" customFormat="true" ht="12" hidden="false" customHeight="true" outlineLevel="0" collapsed="false">
      <c r="A157" s="272" t="s">
        <v>1212</v>
      </c>
      <c r="B157" s="273" t="s">
        <v>1213</v>
      </c>
      <c r="C157" s="275" t="n">
        <v>12</v>
      </c>
      <c r="D157" s="275" t="n">
        <v>13</v>
      </c>
      <c r="E157" s="275" t="n">
        <v>14</v>
      </c>
      <c r="F157" s="275" t="n">
        <v>30</v>
      </c>
      <c r="G157" s="275" t="n">
        <f aca="false">F157*1.22</f>
        <v>36.6</v>
      </c>
      <c r="H157" s="264"/>
      <c r="I157" s="264"/>
      <c r="J157" s="264"/>
      <c r="K157" s="264"/>
      <c r="L157" s="264"/>
      <c r="M157" s="264"/>
      <c r="N157" s="264"/>
      <c r="O157" s="264"/>
      <c r="P157" s="264"/>
      <c r="Q157" s="264"/>
      <c r="R157" s="264"/>
      <c r="S157" s="264"/>
      <c r="T157" s="264"/>
      <c r="U157" s="264"/>
      <c r="V157" s="264"/>
      <c r="W157" s="264"/>
      <c r="X157" s="264"/>
      <c r="Y157" s="264"/>
      <c r="Z157" s="264"/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64"/>
      <c r="BM157" s="264"/>
      <c r="BN157" s="264"/>
      <c r="BO157" s="264"/>
      <c r="BP157" s="264"/>
      <c r="BQ157" s="264"/>
      <c r="BR157" s="264"/>
      <c r="BS157" s="264"/>
      <c r="BT157" s="264"/>
      <c r="BU157" s="264"/>
    </row>
    <row r="158" s="265" customFormat="true" ht="12" hidden="false" customHeight="true" outlineLevel="0" collapsed="false">
      <c r="A158" s="260" t="s">
        <v>1214</v>
      </c>
      <c r="B158" s="261"/>
      <c r="C158" s="262" t="s">
        <v>1113</v>
      </c>
      <c r="D158" s="262" t="s">
        <v>675</v>
      </c>
      <c r="E158" s="262" t="s">
        <v>677</v>
      </c>
      <c r="F158" s="263"/>
      <c r="G158" s="263"/>
      <c r="H158" s="264"/>
      <c r="I158" s="264"/>
      <c r="J158" s="264"/>
      <c r="K158" s="264"/>
      <c r="L158" s="264"/>
      <c r="M158" s="264"/>
      <c r="N158" s="264"/>
      <c r="O158" s="264"/>
      <c r="P158" s="264"/>
      <c r="Q158" s="264"/>
      <c r="R158" s="264"/>
      <c r="S158" s="264"/>
      <c r="T158" s="264"/>
      <c r="U158" s="264"/>
      <c r="V158" s="264"/>
      <c r="W158" s="264"/>
      <c r="X158" s="264"/>
      <c r="Y158" s="264"/>
      <c r="Z158" s="264"/>
      <c r="AA158" s="264"/>
      <c r="AB158" s="264"/>
      <c r="AC158" s="264"/>
      <c r="AD158" s="264"/>
      <c r="AE158" s="264"/>
      <c r="AF158" s="264"/>
      <c r="AG158" s="264"/>
      <c r="AH158" s="264"/>
      <c r="AI158" s="264"/>
      <c r="AJ158" s="264"/>
      <c r="AK158" s="264"/>
      <c r="AL158" s="264"/>
      <c r="AM158" s="264"/>
      <c r="AN158" s="264"/>
      <c r="AO158" s="264"/>
      <c r="AP158" s="264"/>
      <c r="AQ158" s="264"/>
      <c r="AR158" s="264"/>
      <c r="AS158" s="264"/>
      <c r="AT158" s="264"/>
      <c r="AU158" s="264"/>
      <c r="AV158" s="264"/>
      <c r="AW158" s="264"/>
      <c r="AX158" s="264"/>
      <c r="AY158" s="264"/>
      <c r="AZ158" s="264"/>
      <c r="BA158" s="264"/>
      <c r="BB158" s="264"/>
      <c r="BC158" s="264"/>
      <c r="BD158" s="264"/>
      <c r="BE158" s="264"/>
      <c r="BF158" s="264"/>
      <c r="BG158" s="264"/>
      <c r="BH158" s="264"/>
      <c r="BI158" s="264"/>
      <c r="BJ158" s="264"/>
      <c r="BK158" s="264"/>
      <c r="BL158" s="264"/>
      <c r="BM158" s="264"/>
      <c r="BN158" s="264"/>
      <c r="BO158" s="264"/>
      <c r="BP158" s="264"/>
      <c r="BQ158" s="264"/>
      <c r="BR158" s="264"/>
      <c r="BS158" s="264"/>
      <c r="BT158" s="264"/>
      <c r="BU158" s="264"/>
    </row>
    <row r="159" s="265" customFormat="true" ht="12" hidden="false" customHeight="true" outlineLevel="0" collapsed="false">
      <c r="A159" s="272" t="s">
        <v>1215</v>
      </c>
      <c r="B159" s="273" t="s">
        <v>1216</v>
      </c>
      <c r="C159" s="316" t="n">
        <v>7</v>
      </c>
      <c r="D159" s="277" t="n">
        <v>7</v>
      </c>
      <c r="E159" s="275" t="n">
        <v>7</v>
      </c>
      <c r="F159" s="275" t="n">
        <v>10</v>
      </c>
      <c r="G159" s="275" t="n">
        <v>12.2</v>
      </c>
      <c r="H159" s="264"/>
      <c r="I159" s="264"/>
      <c r="J159" s="264"/>
      <c r="K159" s="264"/>
      <c r="L159" s="264"/>
      <c r="M159" s="264"/>
      <c r="N159" s="264"/>
      <c r="O159" s="264"/>
      <c r="P159" s="264"/>
      <c r="Q159" s="264"/>
      <c r="R159" s="264"/>
      <c r="S159" s="264"/>
      <c r="T159" s="264"/>
      <c r="U159" s="264"/>
      <c r="V159" s="264"/>
      <c r="W159" s="264"/>
      <c r="X159" s="264"/>
      <c r="Y159" s="264"/>
      <c r="Z159" s="264"/>
      <c r="AA159" s="264"/>
      <c r="AB159" s="264"/>
      <c r="AC159" s="264"/>
      <c r="AD159" s="264"/>
      <c r="AE159" s="264"/>
      <c r="AF159" s="264"/>
      <c r="AG159" s="264"/>
      <c r="AH159" s="264"/>
      <c r="AI159" s="264"/>
      <c r="AJ159" s="264"/>
      <c r="AK159" s="264"/>
      <c r="AL159" s="264"/>
      <c r="AM159" s="264"/>
      <c r="AN159" s="264"/>
      <c r="AO159" s="264"/>
      <c r="AP159" s="264"/>
      <c r="AQ159" s="264"/>
      <c r="AR159" s="264"/>
      <c r="AS159" s="264"/>
      <c r="AT159" s="264"/>
      <c r="AU159" s="264"/>
      <c r="AV159" s="264"/>
      <c r="AW159" s="264"/>
      <c r="AX159" s="264"/>
      <c r="AY159" s="264"/>
      <c r="AZ159" s="264"/>
      <c r="BA159" s="264"/>
      <c r="BB159" s="264"/>
      <c r="BC159" s="264"/>
      <c r="BD159" s="264"/>
      <c r="BE159" s="264"/>
      <c r="BF159" s="264"/>
      <c r="BG159" s="264"/>
      <c r="BH159" s="264"/>
      <c r="BI159" s="264"/>
      <c r="BJ159" s="264"/>
      <c r="BK159" s="264"/>
      <c r="BL159" s="264"/>
      <c r="BM159" s="264"/>
      <c r="BN159" s="264"/>
      <c r="BO159" s="264"/>
      <c r="BP159" s="264"/>
      <c r="BQ159" s="264"/>
      <c r="BR159" s="264"/>
      <c r="BS159" s="264"/>
      <c r="BT159" s="264"/>
      <c r="BU159" s="264"/>
    </row>
    <row r="160" s="265" customFormat="true" ht="12" hidden="false" customHeight="true" outlineLevel="0" collapsed="false">
      <c r="A160" s="272" t="s">
        <v>1217</v>
      </c>
      <c r="B160" s="273" t="s">
        <v>1218</v>
      </c>
      <c r="C160" s="316" t="n">
        <v>10</v>
      </c>
      <c r="D160" s="277" t="n">
        <v>10</v>
      </c>
      <c r="E160" s="275" t="n">
        <v>10</v>
      </c>
      <c r="F160" s="275" t="n">
        <v>13</v>
      </c>
      <c r="G160" s="275" t="n">
        <v>16</v>
      </c>
      <c r="H160" s="264"/>
      <c r="I160" s="264"/>
      <c r="J160" s="264"/>
      <c r="K160" s="264"/>
      <c r="L160" s="264"/>
      <c r="M160" s="264"/>
      <c r="N160" s="264"/>
      <c r="O160" s="264"/>
      <c r="P160" s="264"/>
      <c r="Q160" s="264"/>
      <c r="R160" s="264"/>
      <c r="S160" s="264"/>
      <c r="T160" s="264"/>
      <c r="U160" s="264"/>
      <c r="V160" s="264"/>
      <c r="W160" s="264"/>
      <c r="X160" s="264"/>
      <c r="Y160" s="264"/>
      <c r="Z160" s="264"/>
      <c r="AA160" s="264"/>
      <c r="AB160" s="264"/>
      <c r="AC160" s="264"/>
      <c r="AD160" s="264"/>
      <c r="AE160" s="264"/>
      <c r="AF160" s="264"/>
      <c r="AG160" s="264"/>
      <c r="AH160" s="264"/>
      <c r="AI160" s="264"/>
      <c r="AJ160" s="264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  <c r="AY160" s="264"/>
      <c r="AZ160" s="264"/>
      <c r="BA160" s="264"/>
      <c r="BB160" s="264"/>
      <c r="BC160" s="264"/>
      <c r="BD160" s="264"/>
      <c r="BE160" s="264"/>
      <c r="BF160" s="264"/>
      <c r="BG160" s="264"/>
      <c r="BH160" s="264"/>
      <c r="BI160" s="264"/>
      <c r="BJ160" s="264"/>
      <c r="BK160" s="264"/>
      <c r="BL160" s="264"/>
      <c r="BM160" s="264"/>
      <c r="BN160" s="264"/>
      <c r="BO160" s="264"/>
      <c r="BP160" s="264"/>
      <c r="BQ160" s="264"/>
      <c r="BR160" s="264"/>
      <c r="BS160" s="264"/>
      <c r="BT160" s="264"/>
      <c r="BU160" s="264"/>
    </row>
    <row r="161" s="271" customFormat="true" ht="12" hidden="false" customHeight="true" outlineLevel="0" collapsed="false">
      <c r="A161" s="272" t="s">
        <v>1219</v>
      </c>
      <c r="B161" s="273" t="s">
        <v>1220</v>
      </c>
      <c r="C161" s="316" t="n">
        <v>3</v>
      </c>
      <c r="D161" s="277" t="n">
        <v>3.5</v>
      </c>
      <c r="E161" s="275" t="n">
        <v>4</v>
      </c>
      <c r="F161" s="275" t="n">
        <v>19</v>
      </c>
      <c r="G161" s="275" t="n">
        <f aca="false">F161*1.22</f>
        <v>23.18</v>
      </c>
      <c r="H161" s="264"/>
      <c r="I161" s="264"/>
      <c r="J161" s="264"/>
      <c r="K161" s="264"/>
      <c r="L161" s="264"/>
      <c r="M161" s="264"/>
      <c r="N161" s="264"/>
      <c r="O161" s="264"/>
      <c r="P161" s="264"/>
      <c r="Q161" s="264"/>
      <c r="R161" s="264"/>
      <c r="S161" s="264"/>
      <c r="T161" s="264"/>
      <c r="U161" s="264"/>
      <c r="V161" s="264"/>
      <c r="W161" s="264"/>
      <c r="X161" s="264"/>
      <c r="Y161" s="264"/>
      <c r="Z161" s="264"/>
      <c r="AA161" s="264"/>
      <c r="AB161" s="264"/>
      <c r="AC161" s="264"/>
      <c r="AD161" s="264"/>
      <c r="AE161" s="264"/>
      <c r="AF161" s="264"/>
      <c r="AG161" s="264"/>
      <c r="AH161" s="264"/>
      <c r="AI161" s="264"/>
      <c r="AJ161" s="264"/>
      <c r="AK161" s="264"/>
      <c r="AL161" s="264"/>
      <c r="AM161" s="264"/>
      <c r="AN161" s="264"/>
      <c r="AO161" s="264"/>
      <c r="AP161" s="264"/>
      <c r="AQ161" s="264"/>
      <c r="AR161" s="264"/>
      <c r="AS161" s="264"/>
      <c r="AT161" s="264"/>
      <c r="AU161" s="264"/>
      <c r="AV161" s="264"/>
      <c r="AW161" s="264"/>
      <c r="AX161" s="264"/>
      <c r="AY161" s="264"/>
      <c r="AZ161" s="264"/>
      <c r="BA161" s="264"/>
      <c r="BB161" s="264"/>
      <c r="BC161" s="264"/>
      <c r="BD161" s="264"/>
      <c r="BE161" s="264"/>
      <c r="BF161" s="264"/>
      <c r="BG161" s="264"/>
      <c r="BH161" s="264"/>
      <c r="BI161" s="264"/>
      <c r="BJ161" s="264"/>
      <c r="BK161" s="264"/>
      <c r="BL161" s="264"/>
      <c r="BM161" s="264"/>
      <c r="BN161" s="264"/>
      <c r="BO161" s="264"/>
      <c r="BP161" s="264"/>
      <c r="BQ161" s="264"/>
      <c r="BR161" s="264"/>
      <c r="BS161" s="264"/>
      <c r="BT161" s="264"/>
      <c r="BU161" s="264"/>
    </row>
    <row r="162" s="271" customFormat="true" ht="12" hidden="false" customHeight="true" outlineLevel="0" collapsed="false">
      <c r="A162" s="272" t="s">
        <v>1221</v>
      </c>
      <c r="B162" s="273" t="s">
        <v>1222</v>
      </c>
      <c r="C162" s="316" t="n">
        <v>3</v>
      </c>
      <c r="D162" s="277" t="n">
        <v>3.5</v>
      </c>
      <c r="E162" s="275" t="n">
        <v>4</v>
      </c>
      <c r="F162" s="275" t="n">
        <v>18.8</v>
      </c>
      <c r="G162" s="275" t="n">
        <f aca="false">F162*1.22</f>
        <v>22.936</v>
      </c>
      <c r="H162" s="264"/>
      <c r="I162" s="264"/>
      <c r="J162" s="264"/>
      <c r="K162" s="264"/>
      <c r="L162" s="264"/>
      <c r="M162" s="264"/>
      <c r="N162" s="264"/>
      <c r="O162" s="264"/>
      <c r="P162" s="264"/>
      <c r="Q162" s="264"/>
      <c r="R162" s="264"/>
      <c r="S162" s="264"/>
      <c r="T162" s="264"/>
      <c r="U162" s="264"/>
      <c r="V162" s="264"/>
      <c r="W162" s="264"/>
      <c r="X162" s="264"/>
      <c r="Y162" s="264"/>
      <c r="Z162" s="264"/>
      <c r="AA162" s="264"/>
      <c r="AB162" s="264"/>
      <c r="AC162" s="264"/>
      <c r="AD162" s="264"/>
      <c r="AE162" s="264"/>
      <c r="AF162" s="264"/>
      <c r="AG162" s="264"/>
      <c r="AH162" s="264"/>
      <c r="AI162" s="264"/>
      <c r="AJ162" s="264"/>
      <c r="AK162" s="264"/>
      <c r="AL162" s="264"/>
      <c r="AM162" s="264"/>
      <c r="AN162" s="264"/>
      <c r="AO162" s="264"/>
      <c r="AP162" s="264"/>
      <c r="AQ162" s="264"/>
      <c r="AR162" s="264"/>
      <c r="AS162" s="264"/>
      <c r="AT162" s="264"/>
      <c r="AU162" s="264"/>
      <c r="AV162" s="264"/>
      <c r="AW162" s="264"/>
      <c r="AX162" s="264"/>
      <c r="AY162" s="264"/>
      <c r="AZ162" s="264"/>
      <c r="BA162" s="264"/>
      <c r="BB162" s="264"/>
      <c r="BC162" s="264"/>
      <c r="BD162" s="264"/>
      <c r="BE162" s="264"/>
      <c r="BF162" s="264"/>
      <c r="BG162" s="264"/>
      <c r="BH162" s="264"/>
      <c r="BI162" s="264"/>
      <c r="BJ162" s="264"/>
      <c r="BK162" s="264"/>
      <c r="BL162" s="264"/>
      <c r="BM162" s="264"/>
      <c r="BN162" s="264"/>
      <c r="BO162" s="264"/>
      <c r="BP162" s="264"/>
      <c r="BQ162" s="264"/>
      <c r="BR162" s="264"/>
      <c r="BS162" s="264"/>
      <c r="BT162" s="264"/>
      <c r="BU162" s="264"/>
    </row>
    <row r="163" s="271" customFormat="true" ht="12" hidden="false" customHeight="true" outlineLevel="0" collapsed="false">
      <c r="A163" s="272" t="s">
        <v>1223</v>
      </c>
      <c r="B163" s="273" t="s">
        <v>1224</v>
      </c>
      <c r="C163" s="275" t="n">
        <v>26</v>
      </c>
      <c r="D163" s="275" t="n">
        <v>29</v>
      </c>
      <c r="E163" s="275" t="n">
        <v>32</v>
      </c>
      <c r="F163" s="275" t="n">
        <v>45</v>
      </c>
      <c r="G163" s="275" t="n">
        <f aca="false">F163*1.22</f>
        <v>54.9</v>
      </c>
      <c r="H163" s="264"/>
      <c r="I163" s="264"/>
      <c r="J163" s="264"/>
      <c r="K163" s="264"/>
      <c r="L163" s="264"/>
      <c r="M163" s="264"/>
      <c r="N163" s="264"/>
      <c r="O163" s="264"/>
      <c r="P163" s="264"/>
      <c r="Q163" s="264"/>
      <c r="R163" s="264"/>
      <c r="S163" s="264"/>
      <c r="T163" s="264"/>
      <c r="U163" s="264"/>
      <c r="V163" s="264"/>
      <c r="W163" s="264"/>
      <c r="X163" s="264"/>
      <c r="Y163" s="264"/>
      <c r="Z163" s="264"/>
      <c r="AA163" s="264"/>
      <c r="AB163" s="264"/>
      <c r="AC163" s="264"/>
      <c r="AD163" s="264"/>
      <c r="AE163" s="264"/>
      <c r="AF163" s="264"/>
      <c r="AG163" s="264"/>
      <c r="AH163" s="264"/>
      <c r="AI163" s="264"/>
      <c r="AJ163" s="264"/>
      <c r="AK163" s="264"/>
      <c r="AL163" s="264"/>
      <c r="AM163" s="264"/>
      <c r="AN163" s="264"/>
      <c r="AO163" s="264"/>
      <c r="AP163" s="264"/>
      <c r="AQ163" s="264"/>
      <c r="AR163" s="264"/>
      <c r="AS163" s="264"/>
      <c r="AT163" s="264"/>
      <c r="AU163" s="264"/>
      <c r="AV163" s="264"/>
      <c r="AW163" s="264"/>
      <c r="AX163" s="264"/>
      <c r="AY163" s="264"/>
      <c r="AZ163" s="264"/>
      <c r="BA163" s="264"/>
      <c r="BB163" s="264"/>
      <c r="BC163" s="264"/>
      <c r="BD163" s="264"/>
      <c r="BE163" s="264"/>
      <c r="BF163" s="264"/>
      <c r="BG163" s="264"/>
      <c r="BH163" s="264"/>
      <c r="BI163" s="264"/>
      <c r="BJ163" s="264"/>
      <c r="BK163" s="264"/>
      <c r="BL163" s="264"/>
      <c r="BM163" s="264"/>
      <c r="BN163" s="264"/>
      <c r="BO163" s="264"/>
      <c r="BP163" s="264"/>
      <c r="BQ163" s="264"/>
      <c r="BR163" s="264"/>
      <c r="BS163" s="264"/>
      <c r="BT163" s="264"/>
      <c r="BU163" s="264"/>
    </row>
    <row r="164" s="271" customFormat="true" ht="12" hidden="false" customHeight="true" outlineLevel="0" collapsed="false">
      <c r="A164" s="272" t="s">
        <v>1225</v>
      </c>
      <c r="B164" s="273" t="s">
        <v>1226</v>
      </c>
      <c r="C164" s="275" t="n">
        <v>29</v>
      </c>
      <c r="D164" s="275" t="n">
        <v>30</v>
      </c>
      <c r="E164" s="275" t="n">
        <v>34</v>
      </c>
      <c r="F164" s="275" t="n">
        <v>50</v>
      </c>
      <c r="G164" s="275" t="n">
        <f aca="false">F164*1.22</f>
        <v>61</v>
      </c>
      <c r="H164" s="264"/>
      <c r="I164" s="264"/>
      <c r="J164" s="264"/>
      <c r="K164" s="264"/>
      <c r="L164" s="264"/>
      <c r="M164" s="264"/>
      <c r="N164" s="264"/>
      <c r="O164" s="264"/>
      <c r="P164" s="264"/>
      <c r="Q164" s="264"/>
      <c r="R164" s="264"/>
      <c r="S164" s="264"/>
      <c r="T164" s="264"/>
      <c r="U164" s="264"/>
      <c r="V164" s="264"/>
      <c r="W164" s="264"/>
      <c r="X164" s="264"/>
      <c r="Y164" s="264"/>
      <c r="Z164" s="264"/>
      <c r="AA164" s="264"/>
      <c r="AB164" s="264"/>
      <c r="AC164" s="264"/>
      <c r="AD164" s="264"/>
      <c r="AE164" s="264"/>
      <c r="AF164" s="264"/>
      <c r="AG164" s="264"/>
      <c r="AH164" s="264"/>
      <c r="AI164" s="264"/>
      <c r="AJ164" s="264"/>
      <c r="AK164" s="264"/>
      <c r="AL164" s="264"/>
      <c r="AM164" s="264"/>
      <c r="AN164" s="264"/>
      <c r="AO164" s="264"/>
      <c r="AP164" s="264"/>
      <c r="AQ164" s="264"/>
      <c r="AR164" s="264"/>
      <c r="AS164" s="264"/>
      <c r="AT164" s="264"/>
      <c r="AU164" s="264"/>
      <c r="AV164" s="264"/>
      <c r="AW164" s="264"/>
      <c r="AX164" s="264"/>
      <c r="AY164" s="264"/>
      <c r="AZ164" s="264"/>
      <c r="BA164" s="264"/>
      <c r="BB164" s="264"/>
      <c r="BC164" s="264"/>
      <c r="BD164" s="264"/>
      <c r="BE164" s="264"/>
      <c r="BF164" s="264"/>
      <c r="BG164" s="264"/>
      <c r="BH164" s="264"/>
      <c r="BI164" s="264"/>
      <c r="BJ164" s="264"/>
      <c r="BK164" s="264"/>
      <c r="BL164" s="264"/>
      <c r="BM164" s="264"/>
      <c r="BN164" s="264"/>
      <c r="BO164" s="264"/>
      <c r="BP164" s="264"/>
      <c r="BQ164" s="264"/>
      <c r="BR164" s="264"/>
      <c r="BS164" s="264"/>
      <c r="BT164" s="264"/>
      <c r="BU164" s="264"/>
    </row>
    <row r="165" s="271" customFormat="true" ht="12" hidden="false" customHeight="true" outlineLevel="0" collapsed="false">
      <c r="A165" s="272" t="s">
        <v>1227</v>
      </c>
      <c r="B165" s="273" t="s">
        <v>1228</v>
      </c>
      <c r="C165" s="275" t="n">
        <v>39</v>
      </c>
      <c r="D165" s="275" t="n">
        <v>40</v>
      </c>
      <c r="E165" s="275" t="n">
        <v>42</v>
      </c>
      <c r="F165" s="275" t="n">
        <v>79.8</v>
      </c>
      <c r="G165" s="275" t="n">
        <f aca="false">F165*1.22</f>
        <v>97.356</v>
      </c>
      <c r="H165" s="264"/>
      <c r="I165" s="264"/>
      <c r="J165" s="264"/>
      <c r="K165" s="264"/>
      <c r="L165" s="264"/>
      <c r="M165" s="264"/>
      <c r="N165" s="264"/>
      <c r="O165" s="264"/>
      <c r="P165" s="264"/>
      <c r="Q165" s="264"/>
      <c r="R165" s="264"/>
      <c r="S165" s="264"/>
      <c r="T165" s="264"/>
      <c r="U165" s="264"/>
      <c r="V165" s="264"/>
      <c r="W165" s="264"/>
      <c r="X165" s="264"/>
      <c r="Y165" s="264"/>
      <c r="Z165" s="264"/>
      <c r="AA165" s="264"/>
      <c r="AB165" s="264"/>
      <c r="AC165" s="264"/>
      <c r="AD165" s="264"/>
      <c r="AE165" s="264"/>
      <c r="AF165" s="264"/>
      <c r="AG165" s="264"/>
      <c r="AH165" s="264"/>
      <c r="AI165" s="264"/>
      <c r="AJ165" s="264"/>
      <c r="AK165" s="264"/>
      <c r="AL165" s="264"/>
      <c r="AM165" s="264"/>
      <c r="AN165" s="264"/>
      <c r="AO165" s="264"/>
      <c r="AP165" s="264"/>
      <c r="AQ165" s="264"/>
      <c r="AR165" s="264"/>
      <c r="AS165" s="264"/>
      <c r="AT165" s="264"/>
      <c r="AU165" s="264"/>
      <c r="AV165" s="264"/>
      <c r="AW165" s="264"/>
      <c r="AX165" s="264"/>
      <c r="AY165" s="264"/>
      <c r="AZ165" s="264"/>
      <c r="BA165" s="264"/>
      <c r="BB165" s="264"/>
      <c r="BC165" s="264"/>
      <c r="BD165" s="264"/>
      <c r="BE165" s="264"/>
      <c r="BF165" s="264"/>
      <c r="BG165" s="264"/>
      <c r="BH165" s="264"/>
      <c r="BI165" s="264"/>
      <c r="BJ165" s="264"/>
      <c r="BK165" s="264"/>
      <c r="BL165" s="264"/>
      <c r="BM165" s="264"/>
      <c r="BN165" s="264"/>
      <c r="BO165" s="264"/>
      <c r="BP165" s="264"/>
      <c r="BQ165" s="264"/>
      <c r="BR165" s="264"/>
      <c r="BS165" s="264"/>
      <c r="BT165" s="264"/>
      <c r="BU165" s="264"/>
    </row>
    <row r="166" s="271" customFormat="true" ht="12" hidden="false" customHeight="true" outlineLevel="0" collapsed="false">
      <c r="A166" s="272" t="s">
        <v>1229</v>
      </c>
      <c r="B166" s="273" t="s">
        <v>1230</v>
      </c>
      <c r="C166" s="275" t="n">
        <v>49</v>
      </c>
      <c r="D166" s="275" t="n">
        <v>50</v>
      </c>
      <c r="E166" s="275" t="n">
        <v>52</v>
      </c>
      <c r="F166" s="275" t="n">
        <v>90</v>
      </c>
      <c r="G166" s="275" t="n">
        <f aca="false">F166*1.22</f>
        <v>109.8</v>
      </c>
      <c r="H166" s="264"/>
      <c r="I166" s="264"/>
      <c r="J166" s="264"/>
      <c r="K166" s="264"/>
      <c r="L166" s="264"/>
      <c r="M166" s="264"/>
      <c r="N166" s="264"/>
      <c r="O166" s="264"/>
      <c r="P166" s="264"/>
      <c r="Q166" s="264"/>
      <c r="R166" s="264"/>
      <c r="S166" s="264"/>
      <c r="T166" s="264"/>
      <c r="U166" s="264"/>
      <c r="V166" s="264"/>
      <c r="W166" s="264"/>
      <c r="X166" s="264"/>
      <c r="Y166" s="264"/>
      <c r="Z166" s="264"/>
      <c r="AA166" s="264"/>
      <c r="AB166" s="264"/>
      <c r="AC166" s="264"/>
      <c r="AD166" s="264"/>
      <c r="AE166" s="264"/>
      <c r="AF166" s="264"/>
      <c r="AG166" s="264"/>
      <c r="AH166" s="264"/>
      <c r="AI166" s="264"/>
      <c r="AJ166" s="264"/>
      <c r="AK166" s="264"/>
      <c r="AL166" s="264"/>
      <c r="AM166" s="264"/>
      <c r="AN166" s="264"/>
      <c r="AO166" s="264"/>
      <c r="AP166" s="264"/>
      <c r="AQ166" s="264"/>
      <c r="AR166" s="264"/>
      <c r="AS166" s="264"/>
      <c r="AT166" s="264"/>
      <c r="AU166" s="264"/>
      <c r="AV166" s="264"/>
      <c r="AW166" s="264"/>
      <c r="AX166" s="264"/>
      <c r="AY166" s="264"/>
      <c r="AZ166" s="264"/>
      <c r="BA166" s="264"/>
      <c r="BB166" s="264"/>
      <c r="BC166" s="264"/>
      <c r="BD166" s="264"/>
      <c r="BE166" s="264"/>
      <c r="BF166" s="264"/>
      <c r="BG166" s="264"/>
      <c r="BH166" s="264"/>
      <c r="BI166" s="264"/>
      <c r="BJ166" s="264"/>
      <c r="BK166" s="264"/>
      <c r="BL166" s="264"/>
      <c r="BM166" s="264"/>
      <c r="BN166" s="264"/>
      <c r="BO166" s="264"/>
      <c r="BP166" s="264"/>
      <c r="BQ166" s="264"/>
      <c r="BR166" s="264"/>
      <c r="BS166" s="264"/>
      <c r="BT166" s="264"/>
      <c r="BU166" s="264"/>
    </row>
    <row r="167" s="271" customFormat="true" ht="12" hidden="false" customHeight="true" outlineLevel="0" collapsed="false">
      <c r="A167" s="272" t="s">
        <v>1231</v>
      </c>
      <c r="B167" s="273" t="s">
        <v>1232</v>
      </c>
      <c r="C167" s="275" t="n">
        <v>65</v>
      </c>
      <c r="D167" s="275" t="n">
        <v>67</v>
      </c>
      <c r="E167" s="275" t="n">
        <v>70</v>
      </c>
      <c r="F167" s="275" t="n">
        <v>139.2</v>
      </c>
      <c r="G167" s="275" t="n">
        <f aca="false">F167*1.22</f>
        <v>169.824</v>
      </c>
      <c r="H167" s="264"/>
      <c r="I167" s="264"/>
      <c r="J167" s="264"/>
      <c r="K167" s="264"/>
      <c r="L167" s="264"/>
      <c r="M167" s="264"/>
      <c r="N167" s="264"/>
      <c r="O167" s="264"/>
      <c r="P167" s="264"/>
      <c r="Q167" s="264"/>
      <c r="R167" s="264"/>
      <c r="S167" s="264"/>
      <c r="T167" s="264"/>
      <c r="U167" s="264"/>
      <c r="V167" s="264"/>
      <c r="W167" s="264"/>
      <c r="X167" s="264"/>
      <c r="Y167" s="264"/>
      <c r="Z167" s="264"/>
      <c r="AA167" s="264"/>
      <c r="AB167" s="264"/>
      <c r="AC167" s="264"/>
      <c r="AD167" s="264"/>
      <c r="AE167" s="264"/>
      <c r="AF167" s="264"/>
      <c r="AG167" s="264"/>
      <c r="AH167" s="264"/>
      <c r="AI167" s="264"/>
      <c r="AJ167" s="264"/>
      <c r="AK167" s="264"/>
      <c r="AL167" s="264"/>
      <c r="AM167" s="264"/>
      <c r="AN167" s="264"/>
      <c r="AO167" s="264"/>
      <c r="AP167" s="264"/>
      <c r="AQ167" s="264"/>
      <c r="AR167" s="264"/>
      <c r="AS167" s="264"/>
      <c r="AT167" s="264"/>
      <c r="AU167" s="264"/>
      <c r="AV167" s="264"/>
      <c r="AW167" s="264"/>
      <c r="AX167" s="264"/>
      <c r="AY167" s="264"/>
      <c r="AZ167" s="264"/>
      <c r="BA167" s="264"/>
      <c r="BB167" s="264"/>
      <c r="BC167" s="264"/>
      <c r="BD167" s="264"/>
      <c r="BE167" s="264"/>
      <c r="BF167" s="264"/>
      <c r="BG167" s="264"/>
      <c r="BH167" s="264"/>
      <c r="BI167" s="264"/>
      <c r="BJ167" s="264"/>
      <c r="BK167" s="264"/>
      <c r="BL167" s="264"/>
      <c r="BM167" s="264"/>
      <c r="BN167" s="264"/>
      <c r="BO167" s="264"/>
      <c r="BP167" s="264"/>
      <c r="BQ167" s="264"/>
      <c r="BR167" s="264"/>
      <c r="BS167" s="264"/>
      <c r="BT167" s="264"/>
      <c r="BU167" s="264"/>
    </row>
    <row r="168" s="271" customFormat="true" ht="12" hidden="false" customHeight="true" outlineLevel="0" collapsed="false">
      <c r="A168" s="272" t="s">
        <v>1233</v>
      </c>
      <c r="B168" s="273" t="s">
        <v>1234</v>
      </c>
      <c r="C168" s="275" t="n">
        <v>89</v>
      </c>
      <c r="D168" s="275" t="n">
        <v>91</v>
      </c>
      <c r="E168" s="275" t="n">
        <v>94</v>
      </c>
      <c r="F168" s="275" t="n">
        <v>150</v>
      </c>
      <c r="G168" s="275" t="n">
        <f aca="false">F168*1.22</f>
        <v>183</v>
      </c>
      <c r="H168" s="264"/>
      <c r="I168" s="264"/>
      <c r="J168" s="264"/>
      <c r="K168" s="264"/>
      <c r="L168" s="264"/>
      <c r="M168" s="264"/>
      <c r="N168" s="264"/>
      <c r="O168" s="264"/>
      <c r="P168" s="264"/>
      <c r="Q168" s="264"/>
      <c r="R168" s="264"/>
      <c r="S168" s="264"/>
      <c r="T168" s="264"/>
      <c r="U168" s="264"/>
      <c r="V168" s="264"/>
      <c r="W168" s="264"/>
      <c r="X168" s="264"/>
      <c r="Y168" s="264"/>
      <c r="Z168" s="264"/>
      <c r="AA168" s="264"/>
      <c r="AB168" s="264"/>
      <c r="AC168" s="264"/>
      <c r="AD168" s="264"/>
      <c r="AE168" s="264"/>
      <c r="AF168" s="264"/>
      <c r="AG168" s="264"/>
      <c r="AH168" s="264"/>
      <c r="AI168" s="264"/>
      <c r="AJ168" s="264"/>
      <c r="AK168" s="264"/>
      <c r="AL168" s="264"/>
      <c r="AM168" s="264"/>
      <c r="AN168" s="264"/>
      <c r="AO168" s="264"/>
      <c r="AP168" s="264"/>
      <c r="AQ168" s="264"/>
      <c r="AR168" s="264"/>
      <c r="AS168" s="264"/>
      <c r="AT168" s="264"/>
      <c r="AU168" s="264"/>
      <c r="AV168" s="264"/>
      <c r="AW168" s="264"/>
      <c r="AX168" s="264"/>
      <c r="AY168" s="264"/>
      <c r="AZ168" s="264"/>
      <c r="BA168" s="264"/>
      <c r="BB168" s="264"/>
      <c r="BC168" s="264"/>
      <c r="BD168" s="264"/>
      <c r="BE168" s="264"/>
      <c r="BF168" s="264"/>
      <c r="BG168" s="264"/>
      <c r="BH168" s="264"/>
      <c r="BI168" s="264"/>
      <c r="BJ168" s="264"/>
      <c r="BK168" s="264"/>
      <c r="BL168" s="264"/>
      <c r="BM168" s="264"/>
      <c r="BN168" s="264"/>
      <c r="BO168" s="264"/>
      <c r="BP168" s="264"/>
      <c r="BQ168" s="264"/>
      <c r="BR168" s="264"/>
      <c r="BS168" s="264"/>
      <c r="BT168" s="264"/>
      <c r="BU168" s="264"/>
    </row>
    <row r="169" s="271" customFormat="true" ht="12" hidden="false" customHeight="true" outlineLevel="0" collapsed="false">
      <c r="A169" s="272" t="s">
        <v>1235</v>
      </c>
      <c r="B169" s="273" t="s">
        <v>1236</v>
      </c>
      <c r="C169" s="275" t="n">
        <v>119</v>
      </c>
      <c r="D169" s="275" t="n">
        <v>125</v>
      </c>
      <c r="E169" s="275" t="n">
        <v>130</v>
      </c>
      <c r="F169" s="275" t="n">
        <v>210</v>
      </c>
      <c r="G169" s="275" t="n">
        <f aca="false">F169*1.22</f>
        <v>256.2</v>
      </c>
      <c r="H169" s="264"/>
      <c r="I169" s="264"/>
      <c r="J169" s="264"/>
      <c r="K169" s="264"/>
      <c r="L169" s="264"/>
      <c r="M169" s="264"/>
      <c r="N169" s="264"/>
      <c r="O169" s="264"/>
      <c r="P169" s="264"/>
      <c r="Q169" s="264"/>
      <c r="R169" s="264"/>
      <c r="S169" s="264"/>
      <c r="T169" s="264"/>
      <c r="U169" s="264"/>
      <c r="V169" s="264"/>
      <c r="W169" s="264"/>
      <c r="X169" s="264"/>
      <c r="Y169" s="264"/>
      <c r="Z169" s="264"/>
      <c r="AA169" s="264"/>
      <c r="AB169" s="264"/>
      <c r="AC169" s="264"/>
      <c r="AD169" s="264"/>
      <c r="AE169" s="264"/>
      <c r="AF169" s="264"/>
      <c r="AG169" s="264"/>
      <c r="AH169" s="264"/>
      <c r="AI169" s="264"/>
      <c r="AJ169" s="264"/>
      <c r="AK169" s="264"/>
      <c r="AL169" s="264"/>
      <c r="AM169" s="264"/>
      <c r="AN169" s="264"/>
      <c r="AO169" s="264"/>
      <c r="AP169" s="264"/>
      <c r="AQ169" s="264"/>
      <c r="AR169" s="264"/>
      <c r="AS169" s="264"/>
      <c r="AT169" s="264"/>
      <c r="AU169" s="264"/>
      <c r="AV169" s="264"/>
      <c r="AW169" s="264"/>
      <c r="AX169" s="264"/>
      <c r="AY169" s="264"/>
      <c r="AZ169" s="264"/>
      <c r="BA169" s="264"/>
      <c r="BB169" s="264"/>
      <c r="BC169" s="264"/>
      <c r="BD169" s="264"/>
      <c r="BE169" s="264"/>
      <c r="BF169" s="264"/>
      <c r="BG169" s="264"/>
      <c r="BH169" s="264"/>
      <c r="BI169" s="264"/>
      <c r="BJ169" s="264"/>
      <c r="BK169" s="264"/>
      <c r="BL169" s="264"/>
      <c r="BM169" s="264"/>
      <c r="BN169" s="264"/>
      <c r="BO169" s="264"/>
      <c r="BP169" s="264"/>
      <c r="BQ169" s="264"/>
      <c r="BR169" s="264"/>
      <c r="BS169" s="264"/>
      <c r="BT169" s="264"/>
      <c r="BU169" s="264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237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73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65" customFormat="true" ht="12" hidden="false" customHeight="true" outlineLevel="0" collapsed="false">
      <c r="A2" s="266" t="s">
        <v>1238</v>
      </c>
      <c r="B2" s="286"/>
      <c r="C2" s="268" t="s">
        <v>676</v>
      </c>
      <c r="D2" s="268" t="s">
        <v>715</v>
      </c>
      <c r="E2" s="268" t="s">
        <v>677</v>
      </c>
      <c r="F2" s="268"/>
      <c r="G2" s="268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239</v>
      </c>
      <c r="B3" s="276" t="s">
        <v>1240</v>
      </c>
      <c r="C3" s="274" t="n">
        <v>82</v>
      </c>
      <c r="D3" s="274" t="n">
        <v>86</v>
      </c>
      <c r="E3" s="274" t="n">
        <v>93</v>
      </c>
      <c r="F3" s="274" t="n">
        <v>150</v>
      </c>
      <c r="G3" s="275" t="n">
        <f aca="false">F3*1.22</f>
        <v>183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241</v>
      </c>
      <c r="B4" s="276" t="s">
        <v>1242</v>
      </c>
      <c r="C4" s="274" t="n">
        <v>82</v>
      </c>
      <c r="D4" s="274" t="n">
        <v>86</v>
      </c>
      <c r="E4" s="274" t="n">
        <v>93</v>
      </c>
      <c r="F4" s="274" t="n">
        <v>150</v>
      </c>
      <c r="G4" s="275" t="n">
        <f aca="false">F4*1.22</f>
        <v>183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243</v>
      </c>
      <c r="B5" s="276" t="s">
        <v>1244</v>
      </c>
      <c r="C5" s="274" t="n">
        <v>165</v>
      </c>
      <c r="D5" s="274" t="n">
        <v>170</v>
      </c>
      <c r="E5" s="274" t="n">
        <v>180</v>
      </c>
      <c r="F5" s="274" t="n">
        <v>220</v>
      </c>
      <c r="G5" s="275" t="n">
        <f aca="false">F5*1.22</f>
        <v>268.4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245</v>
      </c>
      <c r="B6" s="276" t="s">
        <v>1246</v>
      </c>
      <c r="C6" s="274" t="n">
        <v>190</v>
      </c>
      <c r="D6" s="274" t="n">
        <v>205</v>
      </c>
      <c r="E6" s="274" t="n">
        <v>220</v>
      </c>
      <c r="F6" s="274" t="n">
        <v>330</v>
      </c>
      <c r="G6" s="275" t="n">
        <f aca="false">F6*1.22</f>
        <v>402.6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247</v>
      </c>
      <c r="B7" s="276" t="s">
        <v>1248</v>
      </c>
      <c r="C7" s="274" t="n">
        <v>190</v>
      </c>
      <c r="D7" s="274" t="n">
        <v>205</v>
      </c>
      <c r="E7" s="274" t="n">
        <v>220</v>
      </c>
      <c r="F7" s="274" t="n">
        <v>330</v>
      </c>
      <c r="G7" s="275" t="n">
        <f aca="false">F7*1.22</f>
        <v>402.6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249</v>
      </c>
      <c r="B8" s="276" t="s">
        <v>1250</v>
      </c>
      <c r="C8" s="274" t="n">
        <v>245</v>
      </c>
      <c r="D8" s="274" t="n">
        <v>260</v>
      </c>
      <c r="E8" s="274" t="n">
        <v>275</v>
      </c>
      <c r="F8" s="274" t="n">
        <v>390</v>
      </c>
      <c r="G8" s="275" t="n">
        <f aca="false">F8*1.22</f>
        <v>475.8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317" t="s">
        <v>1251</v>
      </c>
      <c r="B9" s="311" t="s">
        <v>1252</v>
      </c>
      <c r="C9" s="314" t="n">
        <v>899</v>
      </c>
      <c r="D9" s="314" t="n">
        <v>909</v>
      </c>
      <c r="E9" s="314" t="n">
        <v>929</v>
      </c>
      <c r="F9" s="314" t="n">
        <v>967</v>
      </c>
      <c r="G9" s="314" t="n">
        <v>1180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71" customFormat="true" ht="12" hidden="false" customHeight="true" outlineLevel="0" collapsed="false">
      <c r="A10" s="317" t="s">
        <v>1253</v>
      </c>
      <c r="B10" s="311" t="s">
        <v>1254</v>
      </c>
      <c r="C10" s="314" t="n">
        <v>968</v>
      </c>
      <c r="D10" s="314" t="n">
        <v>979</v>
      </c>
      <c r="E10" s="314" t="n">
        <v>999</v>
      </c>
      <c r="F10" s="314" t="n">
        <v>1082</v>
      </c>
      <c r="G10" s="314" t="n">
        <v>1320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317" t="s">
        <v>1255</v>
      </c>
      <c r="B11" s="311" t="s">
        <v>1256</v>
      </c>
      <c r="C11" s="314" t="n">
        <v>710</v>
      </c>
      <c r="D11" s="314" t="n">
        <v>725</v>
      </c>
      <c r="E11" s="314" t="n">
        <v>742</v>
      </c>
      <c r="F11" s="314" t="n">
        <v>836</v>
      </c>
      <c r="G11" s="314" t="n">
        <v>1020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317" t="s">
        <v>1257</v>
      </c>
      <c r="B12" s="311" t="s">
        <v>1258</v>
      </c>
      <c r="C12" s="314" t="n">
        <v>798</v>
      </c>
      <c r="D12" s="314" t="n">
        <v>807</v>
      </c>
      <c r="E12" s="314" t="n">
        <v>824</v>
      </c>
      <c r="F12" s="314" t="n">
        <v>885</v>
      </c>
      <c r="G12" s="314" t="n">
        <v>1080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65" customFormat="true" ht="12" hidden="false" customHeight="true" outlineLevel="0" collapsed="false">
      <c r="A13" s="266" t="s">
        <v>1259</v>
      </c>
      <c r="B13" s="286"/>
      <c r="C13" s="268" t="s">
        <v>676</v>
      </c>
      <c r="D13" s="268" t="s">
        <v>715</v>
      </c>
      <c r="E13" s="268" t="s">
        <v>677</v>
      </c>
      <c r="F13" s="268"/>
      <c r="G13" s="268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1260</v>
      </c>
      <c r="B14" s="276" t="s">
        <v>1261</v>
      </c>
      <c r="C14" s="274" t="n">
        <v>75</v>
      </c>
      <c r="D14" s="274" t="n">
        <v>80</v>
      </c>
      <c r="E14" s="274" t="n">
        <v>89</v>
      </c>
      <c r="F14" s="274" t="n">
        <v>100</v>
      </c>
      <c r="G14" s="275" t="n">
        <f aca="false">F14*1.22</f>
        <v>122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262</v>
      </c>
      <c r="B15" s="276" t="s">
        <v>1263</v>
      </c>
      <c r="C15" s="274" t="n">
        <v>75</v>
      </c>
      <c r="D15" s="274" t="n">
        <v>80</v>
      </c>
      <c r="E15" s="274" t="n">
        <v>89</v>
      </c>
      <c r="F15" s="274" t="n">
        <v>100</v>
      </c>
      <c r="G15" s="275" t="n">
        <f aca="false">F15*1.22</f>
        <v>122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1264</v>
      </c>
      <c r="B16" s="276" t="s">
        <v>1265</v>
      </c>
      <c r="C16" s="274" t="n">
        <v>115</v>
      </c>
      <c r="D16" s="274" t="n">
        <v>120</v>
      </c>
      <c r="E16" s="274" t="n">
        <v>125</v>
      </c>
      <c r="F16" s="274" t="n">
        <v>175</v>
      </c>
      <c r="G16" s="275" t="n">
        <f aca="false">F16*1.22</f>
        <v>213.5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317" t="s">
        <v>1266</v>
      </c>
      <c r="B17" s="311" t="s">
        <v>1267</v>
      </c>
      <c r="C17" s="314" t="n">
        <v>75</v>
      </c>
      <c r="D17" s="314" t="n">
        <v>80</v>
      </c>
      <c r="E17" s="314" t="n">
        <v>89</v>
      </c>
      <c r="F17" s="314" t="n">
        <v>100</v>
      </c>
      <c r="G17" s="314" t="n">
        <v>12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317" t="s">
        <v>1268</v>
      </c>
      <c r="B18" s="311" t="s">
        <v>1269</v>
      </c>
      <c r="C18" s="314" t="n">
        <v>75</v>
      </c>
      <c r="D18" s="314" t="n">
        <v>80</v>
      </c>
      <c r="E18" s="314" t="n">
        <v>89</v>
      </c>
      <c r="F18" s="314" t="n">
        <v>100</v>
      </c>
      <c r="G18" s="314" t="n">
        <v>122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1270</v>
      </c>
      <c r="B19" s="276" t="s">
        <v>1271</v>
      </c>
      <c r="C19" s="274" t="n">
        <v>125</v>
      </c>
      <c r="D19" s="274" t="n">
        <v>130</v>
      </c>
      <c r="E19" s="274" t="n">
        <v>140</v>
      </c>
      <c r="F19" s="274" t="n">
        <v>250</v>
      </c>
      <c r="G19" s="275" t="n">
        <f aca="false">F19*1.22</f>
        <v>305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272</v>
      </c>
      <c r="B20" s="276" t="s">
        <v>1273</v>
      </c>
      <c r="C20" s="274" t="n">
        <v>165</v>
      </c>
      <c r="D20" s="274" t="n">
        <v>170</v>
      </c>
      <c r="E20" s="274" t="n">
        <v>180</v>
      </c>
      <c r="F20" s="274" t="n">
        <v>360</v>
      </c>
      <c r="G20" s="275" t="n">
        <f aca="false">F20*1.22</f>
        <v>439.2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1274</v>
      </c>
      <c r="B21" s="276" t="s">
        <v>1275</v>
      </c>
      <c r="C21" s="274" t="n">
        <v>170</v>
      </c>
      <c r="D21" s="274" t="n">
        <v>180</v>
      </c>
      <c r="E21" s="274" t="n">
        <v>195</v>
      </c>
      <c r="F21" s="274" t="n">
        <v>280</v>
      </c>
      <c r="G21" s="275" t="n">
        <f aca="false">F21*1.22</f>
        <v>341.6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65" customFormat="true" ht="12" hidden="false" customHeight="true" outlineLevel="0" collapsed="false">
      <c r="A22" s="272" t="s">
        <v>1276</v>
      </c>
      <c r="B22" s="276" t="s">
        <v>1277</v>
      </c>
      <c r="C22" s="274" t="n">
        <v>183</v>
      </c>
      <c r="D22" s="274" t="n">
        <v>189</v>
      </c>
      <c r="E22" s="274" t="n">
        <v>196</v>
      </c>
      <c r="F22" s="274" t="n">
        <v>390</v>
      </c>
      <c r="G22" s="275" t="n">
        <f aca="false">F22*1.22</f>
        <v>475.8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65" customFormat="true" ht="12" hidden="false" customHeight="true" outlineLevel="0" collapsed="false">
      <c r="A23" s="317" t="s">
        <v>1278</v>
      </c>
      <c r="B23" s="311" t="s">
        <v>1279</v>
      </c>
      <c r="C23" s="314" t="n">
        <v>210</v>
      </c>
      <c r="D23" s="314" t="n">
        <v>222</v>
      </c>
      <c r="E23" s="314" t="n">
        <v>236</v>
      </c>
      <c r="F23" s="314" t="n">
        <v>352</v>
      </c>
      <c r="G23" s="314" t="n">
        <v>430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65" customFormat="true" ht="12" hidden="false" customHeight="true" outlineLevel="0" collapsed="false">
      <c r="A24" s="317" t="s">
        <v>1280</v>
      </c>
      <c r="B24" s="311" t="s">
        <v>1281</v>
      </c>
      <c r="C24" s="314" t="n">
        <v>227</v>
      </c>
      <c r="D24" s="314" t="n">
        <v>239</v>
      </c>
      <c r="E24" s="314" t="n">
        <v>253</v>
      </c>
      <c r="F24" s="314" t="n">
        <v>361</v>
      </c>
      <c r="G24" s="314" t="n">
        <v>440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65" customFormat="true" ht="12" hidden="false" customHeight="true" outlineLevel="0" collapsed="false">
      <c r="A25" s="317" t="s">
        <v>1282</v>
      </c>
      <c r="B25" s="311" t="s">
        <v>1283</v>
      </c>
      <c r="C25" s="314" t="n">
        <v>220</v>
      </c>
      <c r="D25" s="314" t="n">
        <v>232</v>
      </c>
      <c r="E25" s="314" t="n">
        <v>245</v>
      </c>
      <c r="F25" s="314" t="n">
        <v>369</v>
      </c>
      <c r="G25" s="314" t="n">
        <v>450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1284</v>
      </c>
      <c r="B26" s="276" t="s">
        <v>1285</v>
      </c>
      <c r="C26" s="274" t="n">
        <v>272</v>
      </c>
      <c r="D26" s="274" t="n">
        <v>285</v>
      </c>
      <c r="E26" s="274" t="n">
        <v>295</v>
      </c>
      <c r="F26" s="274" t="n">
        <v>480</v>
      </c>
      <c r="G26" s="275" t="n">
        <f aca="false">F26*1.22</f>
        <v>585.6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71" customFormat="true" ht="12" hidden="false" customHeight="true" outlineLevel="0" collapsed="false">
      <c r="A27" s="272" t="s">
        <v>1286</v>
      </c>
      <c r="B27" s="276" t="s">
        <v>1287</v>
      </c>
      <c r="C27" s="274" t="n">
        <v>272</v>
      </c>
      <c r="D27" s="274" t="n">
        <v>285</v>
      </c>
      <c r="E27" s="274" t="n">
        <v>295</v>
      </c>
      <c r="F27" s="274" t="n">
        <v>480</v>
      </c>
      <c r="G27" s="275" t="n">
        <f aca="false">F27*1.22</f>
        <v>585.6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1288</v>
      </c>
      <c r="B28" s="276" t="s">
        <v>1289</v>
      </c>
      <c r="C28" s="274" t="n">
        <v>335</v>
      </c>
      <c r="D28" s="274" t="n">
        <v>340</v>
      </c>
      <c r="E28" s="274" t="n">
        <v>350</v>
      </c>
      <c r="F28" s="274" t="n">
        <v>620</v>
      </c>
      <c r="G28" s="275" t="n">
        <f aca="false">F28*1.22</f>
        <v>756.4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1290</v>
      </c>
      <c r="B29" s="276" t="s">
        <v>1291</v>
      </c>
      <c r="C29" s="274" t="n">
        <v>350</v>
      </c>
      <c r="D29" s="274" t="n">
        <v>360</v>
      </c>
      <c r="E29" s="274" t="n">
        <v>380</v>
      </c>
      <c r="F29" s="274" t="n">
        <v>670</v>
      </c>
      <c r="G29" s="275" t="n">
        <f aca="false">F29*1.22</f>
        <v>817.4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317" t="s">
        <v>1292</v>
      </c>
      <c r="B30" s="311" t="s">
        <v>1293</v>
      </c>
      <c r="C30" s="314" t="n">
        <v>365</v>
      </c>
      <c r="D30" s="314" t="n">
        <v>370</v>
      </c>
      <c r="E30" s="314" t="n">
        <v>380</v>
      </c>
      <c r="F30" s="314" t="n">
        <v>640</v>
      </c>
      <c r="G30" s="314" t="n">
        <v>780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72" t="s">
        <v>1294</v>
      </c>
      <c r="B31" s="276" t="s">
        <v>1295</v>
      </c>
      <c r="C31" s="274" t="n">
        <v>390</v>
      </c>
      <c r="D31" s="274" t="n">
        <v>405</v>
      </c>
      <c r="E31" s="274" t="n">
        <v>430</v>
      </c>
      <c r="F31" s="274" t="n">
        <v>650</v>
      </c>
      <c r="G31" s="275" t="n">
        <f aca="false">F31*1.22</f>
        <v>793</v>
      </c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1296</v>
      </c>
      <c r="B32" s="276" t="s">
        <v>1297</v>
      </c>
      <c r="C32" s="274" t="n">
        <v>416</v>
      </c>
      <c r="D32" s="274" t="n">
        <v>430</v>
      </c>
      <c r="E32" s="274" t="n">
        <v>444</v>
      </c>
      <c r="F32" s="274" t="n">
        <v>660</v>
      </c>
      <c r="G32" s="275" t="n">
        <f aca="false">F32*1.22</f>
        <v>805.2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71" customFormat="true" ht="12" hidden="false" customHeight="true" outlineLevel="0" collapsed="false">
      <c r="A33" s="317" t="s">
        <v>1298</v>
      </c>
      <c r="B33" s="311" t="s">
        <v>1299</v>
      </c>
      <c r="C33" s="314" t="n">
        <v>585</v>
      </c>
      <c r="D33" s="314" t="n">
        <v>605</v>
      </c>
      <c r="E33" s="314" t="n">
        <v>625</v>
      </c>
      <c r="F33" s="314" t="n">
        <v>713</v>
      </c>
      <c r="G33" s="314" t="n">
        <v>870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317" t="s">
        <v>1300</v>
      </c>
      <c r="B34" s="311" t="s">
        <v>1301</v>
      </c>
      <c r="C34" s="314" t="n">
        <v>545</v>
      </c>
      <c r="D34" s="314" t="n">
        <v>565</v>
      </c>
      <c r="E34" s="314" t="n">
        <v>584</v>
      </c>
      <c r="F34" s="314" t="n">
        <v>680</v>
      </c>
      <c r="G34" s="314" t="n">
        <v>830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317" t="s">
        <v>1302</v>
      </c>
      <c r="B35" s="311" t="s">
        <v>1303</v>
      </c>
      <c r="C35" s="314" t="n">
        <v>410</v>
      </c>
      <c r="D35" s="314" t="n">
        <v>420</v>
      </c>
      <c r="E35" s="314" t="n">
        <v>435</v>
      </c>
      <c r="F35" s="314" t="n">
        <v>590</v>
      </c>
      <c r="G35" s="314" t="n">
        <v>720</v>
      </c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65" customFormat="true" ht="12" hidden="false" customHeight="true" outlineLevel="0" collapsed="false">
      <c r="A36" s="272" t="s">
        <v>1304</v>
      </c>
      <c r="B36" s="273" t="s">
        <v>1305</v>
      </c>
      <c r="C36" s="275" t="n">
        <v>395</v>
      </c>
      <c r="D36" s="275" t="n">
        <v>400</v>
      </c>
      <c r="E36" s="275" t="n">
        <v>410</v>
      </c>
      <c r="F36" s="275" t="n">
        <v>590</v>
      </c>
      <c r="G36" s="275" t="n">
        <f aca="false">F36*1.22</f>
        <v>719.8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65" customFormat="true" ht="12" hidden="false" customHeight="true" outlineLevel="0" collapsed="false">
      <c r="A37" s="266" t="s">
        <v>1306</v>
      </c>
      <c r="B37" s="286"/>
      <c r="C37" s="268" t="s">
        <v>676</v>
      </c>
      <c r="D37" s="268" t="s">
        <v>715</v>
      </c>
      <c r="E37" s="268" t="s">
        <v>677</v>
      </c>
      <c r="F37" s="268"/>
      <c r="G37" s="268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1307</v>
      </c>
      <c r="B38" s="276" t="s">
        <v>1308</v>
      </c>
      <c r="C38" s="274" t="n">
        <v>410</v>
      </c>
      <c r="D38" s="274" t="n">
        <v>420</v>
      </c>
      <c r="E38" s="274" t="n">
        <v>440</v>
      </c>
      <c r="F38" s="274" t="n">
        <v>610</v>
      </c>
      <c r="G38" s="275" t="n">
        <f aca="false">F38*1.22</f>
        <v>744.2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65" customFormat="true" ht="12" hidden="false" customHeight="true" outlineLevel="0" collapsed="false">
      <c r="A39" s="266" t="s">
        <v>1309</v>
      </c>
      <c r="B39" s="286"/>
      <c r="C39" s="268"/>
      <c r="D39" s="268"/>
      <c r="E39" s="268"/>
      <c r="F39" s="268"/>
      <c r="G39" s="268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72" t="s">
        <v>1310</v>
      </c>
      <c r="B40" s="273" t="s">
        <v>1311</v>
      </c>
      <c r="C40" s="275" t="n">
        <v>150</v>
      </c>
      <c r="D40" s="275" t="n">
        <v>150</v>
      </c>
      <c r="E40" s="275" t="n">
        <v>150</v>
      </c>
      <c r="F40" s="275" t="n">
        <v>150</v>
      </c>
      <c r="G40" s="275" t="n">
        <f aca="false">F40*1.22</f>
        <v>183</v>
      </c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65" customFormat="true" ht="12" hidden="false" customHeight="true" outlineLevel="0" collapsed="false">
      <c r="A41" s="260" t="s">
        <v>1312</v>
      </c>
      <c r="B41" s="261"/>
      <c r="C41" s="262" t="s">
        <v>676</v>
      </c>
      <c r="D41" s="262" t="s">
        <v>715</v>
      </c>
      <c r="E41" s="262" t="s">
        <v>677</v>
      </c>
      <c r="F41" s="263"/>
      <c r="G41" s="263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65" customFormat="true" ht="12" hidden="false" customHeight="true" outlineLevel="0" collapsed="false">
      <c r="A42" s="266" t="s">
        <v>1259</v>
      </c>
      <c r="B42" s="286"/>
      <c r="C42" s="268"/>
      <c r="D42" s="268"/>
      <c r="E42" s="268"/>
      <c r="F42" s="268"/>
      <c r="G42" s="268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1313</v>
      </c>
      <c r="B43" s="276" t="s">
        <v>1314</v>
      </c>
      <c r="C43" s="274" t="n">
        <v>230</v>
      </c>
      <c r="D43" s="274" t="n">
        <v>240</v>
      </c>
      <c r="E43" s="274" t="n">
        <v>250</v>
      </c>
      <c r="F43" s="275" t="n">
        <v>350</v>
      </c>
      <c r="G43" s="275" t="n">
        <f aca="false">F43*1.22</f>
        <v>427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72" t="s">
        <v>1315</v>
      </c>
      <c r="B44" s="276" t="s">
        <v>1316</v>
      </c>
      <c r="C44" s="274" t="n">
        <v>225</v>
      </c>
      <c r="D44" s="274" t="n">
        <v>235</v>
      </c>
      <c r="E44" s="274" t="n">
        <v>247</v>
      </c>
      <c r="F44" s="275" t="n">
        <v>310</v>
      </c>
      <c r="G44" s="275" t="n">
        <f aca="false">F44*1.22</f>
        <v>378.2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72" t="s">
        <v>1317</v>
      </c>
      <c r="B45" s="276" t="s">
        <v>1318</v>
      </c>
      <c r="C45" s="274" t="n">
        <v>320</v>
      </c>
      <c r="D45" s="274" t="n">
        <v>335</v>
      </c>
      <c r="E45" s="274" t="n">
        <v>348</v>
      </c>
      <c r="F45" s="275" t="n">
        <v>450</v>
      </c>
      <c r="G45" s="275" t="n">
        <f aca="false">F45*1.22</f>
        <v>549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72" t="s">
        <v>1319</v>
      </c>
      <c r="B46" s="276" t="s">
        <v>1320</v>
      </c>
      <c r="C46" s="274" t="n">
        <v>190</v>
      </c>
      <c r="D46" s="274" t="n">
        <v>200</v>
      </c>
      <c r="E46" s="274" t="n">
        <v>228</v>
      </c>
      <c r="F46" s="275" t="n">
        <v>350</v>
      </c>
      <c r="G46" s="275" t="n">
        <f aca="false">F46*1.22</f>
        <v>427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71" customFormat="true" ht="12" hidden="false" customHeight="true" outlineLevel="0" collapsed="false">
      <c r="A47" s="272" t="s">
        <v>1321</v>
      </c>
      <c r="B47" s="276" t="s">
        <v>1322</v>
      </c>
      <c r="C47" s="274" t="n">
        <v>280</v>
      </c>
      <c r="D47" s="274" t="n">
        <v>290</v>
      </c>
      <c r="E47" s="274" t="n">
        <v>310</v>
      </c>
      <c r="F47" s="275" t="n">
        <v>490</v>
      </c>
      <c r="G47" s="275" t="n">
        <f aca="false">F47*1.22</f>
        <v>597.8</v>
      </c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72" t="s">
        <v>1323</v>
      </c>
      <c r="B48" s="276" t="s">
        <v>1324</v>
      </c>
      <c r="C48" s="274" t="n">
        <v>210</v>
      </c>
      <c r="D48" s="274" t="n">
        <v>220</v>
      </c>
      <c r="E48" s="274" t="n">
        <v>235</v>
      </c>
      <c r="F48" s="275" t="n">
        <v>410</v>
      </c>
      <c r="G48" s="275" t="n">
        <f aca="false">F48*1.22</f>
        <v>500.2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317" t="s">
        <v>1325</v>
      </c>
      <c r="B49" s="311" t="s">
        <v>1326</v>
      </c>
      <c r="C49" s="314" t="n">
        <v>310</v>
      </c>
      <c r="D49" s="314" t="n">
        <v>335</v>
      </c>
      <c r="E49" s="314" t="n">
        <v>360</v>
      </c>
      <c r="F49" s="314" t="n">
        <v>500</v>
      </c>
      <c r="G49" s="314" t="n">
        <v>610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65" customFormat="true" ht="12" hidden="false" customHeight="true" outlineLevel="0" collapsed="false">
      <c r="A50" s="266" t="s">
        <v>1327</v>
      </c>
      <c r="B50" s="286"/>
      <c r="C50" s="268"/>
      <c r="D50" s="268"/>
      <c r="E50" s="268"/>
      <c r="F50" s="268"/>
      <c r="G50" s="268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1328</v>
      </c>
      <c r="B51" s="276" t="s">
        <v>1329</v>
      </c>
      <c r="C51" s="274" t="n">
        <v>310</v>
      </c>
      <c r="D51" s="274" t="n">
        <v>320</v>
      </c>
      <c r="E51" s="274" t="n">
        <v>330</v>
      </c>
      <c r="F51" s="275" t="n">
        <v>350</v>
      </c>
      <c r="G51" s="275" t="n">
        <f aca="false">F51*1.22</f>
        <v>427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72" t="s">
        <v>1330</v>
      </c>
      <c r="B52" s="276" t="s">
        <v>1331</v>
      </c>
      <c r="C52" s="274" t="n">
        <v>270</v>
      </c>
      <c r="D52" s="274" t="n">
        <v>270</v>
      </c>
      <c r="E52" s="274" t="n">
        <v>270</v>
      </c>
      <c r="F52" s="275" t="n">
        <v>340</v>
      </c>
      <c r="G52" s="275" t="n">
        <f aca="false">F52*1.22</f>
        <v>414.8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71" customFormat="true" ht="12" hidden="false" customHeight="true" outlineLevel="0" collapsed="false">
      <c r="A53" s="272" t="s">
        <v>1332</v>
      </c>
      <c r="B53" s="276" t="s">
        <v>1333</v>
      </c>
      <c r="C53" s="274" t="n">
        <v>575</v>
      </c>
      <c r="D53" s="274" t="n">
        <v>585</v>
      </c>
      <c r="E53" s="274" t="n">
        <v>599</v>
      </c>
      <c r="F53" s="275" t="n">
        <v>635</v>
      </c>
      <c r="G53" s="275" t="n">
        <f aca="false">F53*1.22</f>
        <v>774.7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72" t="s">
        <v>1334</v>
      </c>
      <c r="B54" s="276" t="s">
        <v>1335</v>
      </c>
      <c r="C54" s="274" t="n">
        <v>650</v>
      </c>
      <c r="D54" s="274" t="n">
        <v>660</v>
      </c>
      <c r="E54" s="274" t="n">
        <v>675</v>
      </c>
      <c r="F54" s="275" t="n">
        <v>720</v>
      </c>
      <c r="G54" s="275" t="n">
        <f aca="false">F54*1.22</f>
        <v>878.4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336</v>
      </c>
      <c r="B1" s="261"/>
      <c r="C1" s="262" t="s">
        <v>715</v>
      </c>
      <c r="D1" s="262" t="s">
        <v>778</v>
      </c>
      <c r="E1" s="262" t="s">
        <v>677</v>
      </c>
      <c r="F1" s="263"/>
      <c r="G1" s="263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72" t="s">
        <v>1337</v>
      </c>
      <c r="B2" s="273" t="s">
        <v>1338</v>
      </c>
      <c r="C2" s="275" t="n">
        <v>340</v>
      </c>
      <c r="D2" s="275" t="n">
        <v>355</v>
      </c>
      <c r="E2" s="275" t="n">
        <v>390</v>
      </c>
      <c r="F2" s="275" t="n">
        <v>450</v>
      </c>
      <c r="G2" s="275" t="n">
        <f aca="false">F2*1.22</f>
        <v>549</v>
      </c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339</v>
      </c>
      <c r="B3" s="273" t="s">
        <v>1340</v>
      </c>
      <c r="C3" s="275" t="n">
        <v>425</v>
      </c>
      <c r="D3" s="275" t="n">
        <v>440</v>
      </c>
      <c r="E3" s="275" t="n">
        <v>470</v>
      </c>
      <c r="F3" s="275" t="n">
        <v>540</v>
      </c>
      <c r="G3" s="275" t="n">
        <f aca="false">F3*1.22</f>
        <v>658.8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341</v>
      </c>
      <c r="B4" s="273" t="s">
        <v>1342</v>
      </c>
      <c r="C4" s="275" t="n">
        <v>270</v>
      </c>
      <c r="D4" s="275" t="n">
        <v>285</v>
      </c>
      <c r="E4" s="275" t="n">
        <v>310</v>
      </c>
      <c r="F4" s="275" t="n">
        <v>370</v>
      </c>
      <c r="G4" s="275" t="n">
        <f aca="false">F4*1.22</f>
        <v>451.4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343</v>
      </c>
      <c r="B5" s="273" t="s">
        <v>1344</v>
      </c>
      <c r="C5" s="275" t="n">
        <v>190</v>
      </c>
      <c r="D5" s="275" t="n">
        <v>195</v>
      </c>
      <c r="E5" s="275" t="n">
        <v>210</v>
      </c>
      <c r="F5" s="275" t="n">
        <v>370</v>
      </c>
      <c r="G5" s="275" t="n">
        <f aca="false">F5*1.22</f>
        <v>451.4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345</v>
      </c>
      <c r="B6" s="273" t="s">
        <v>1346</v>
      </c>
      <c r="C6" s="275" t="n">
        <v>410</v>
      </c>
      <c r="D6" s="275" t="n">
        <v>420</v>
      </c>
      <c r="E6" s="275" t="n">
        <v>440</v>
      </c>
      <c r="F6" s="275" t="n">
        <v>480</v>
      </c>
      <c r="G6" s="275" t="n">
        <f aca="false">F6*1.22</f>
        <v>585.6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.75" hidden="false" customHeight="true" outlineLevel="0" collapsed="false">
      <c r="A7" s="272" t="s">
        <v>1347</v>
      </c>
      <c r="B7" s="273" t="s">
        <v>1348</v>
      </c>
      <c r="C7" s="275" t="n">
        <v>1200</v>
      </c>
      <c r="D7" s="275" t="n">
        <v>1250</v>
      </c>
      <c r="E7" s="275" t="n">
        <v>1300</v>
      </c>
      <c r="F7" s="275" t="n">
        <v>1400</v>
      </c>
      <c r="G7" s="275" t="n">
        <f aca="false">F7*1.22</f>
        <v>1708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349</v>
      </c>
      <c r="B8" s="273" t="s">
        <v>1350</v>
      </c>
      <c r="C8" s="275" t="n">
        <v>267.75</v>
      </c>
      <c r="D8" s="275" t="n">
        <v>272.25</v>
      </c>
      <c r="E8" s="275" t="n">
        <v>292.5</v>
      </c>
      <c r="F8" s="275" t="n">
        <v>330</v>
      </c>
      <c r="G8" s="275" t="n">
        <f aca="false">F8*1.22</f>
        <v>402.6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1351</v>
      </c>
      <c r="B9" s="273" t="s">
        <v>1352</v>
      </c>
      <c r="C9" s="275" t="n">
        <v>140</v>
      </c>
      <c r="D9" s="275" t="n">
        <v>155</v>
      </c>
      <c r="E9" s="275" t="n">
        <v>170</v>
      </c>
      <c r="F9" s="275" t="n">
        <v>320</v>
      </c>
      <c r="G9" s="275" t="n">
        <f aca="false">F9*1.22</f>
        <v>390.4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71" customFormat="true" ht="12" hidden="false" customHeight="true" outlineLevel="0" collapsed="false">
      <c r="A10" s="272" t="s">
        <v>1353</v>
      </c>
      <c r="B10" s="273" t="s">
        <v>1354</v>
      </c>
      <c r="C10" s="275" t="n">
        <v>150</v>
      </c>
      <c r="D10" s="275" t="n">
        <v>165</v>
      </c>
      <c r="E10" s="275" t="n">
        <v>185</v>
      </c>
      <c r="F10" s="275" t="n">
        <v>350</v>
      </c>
      <c r="G10" s="275" t="n">
        <f aca="false">F10*1.22</f>
        <v>427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272" t="s">
        <v>1355</v>
      </c>
      <c r="B11" s="273" t="s">
        <v>1356</v>
      </c>
      <c r="C11" s="275" t="n">
        <v>150</v>
      </c>
      <c r="D11" s="275" t="n">
        <v>165</v>
      </c>
      <c r="E11" s="275" t="n">
        <v>185</v>
      </c>
      <c r="F11" s="275" t="n">
        <v>370</v>
      </c>
      <c r="G11" s="275" t="n">
        <f aca="false">F11*1.22</f>
        <v>451.4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1357</v>
      </c>
      <c r="B12" s="273" t="s">
        <v>1358</v>
      </c>
      <c r="C12" s="275" t="n">
        <v>420</v>
      </c>
      <c r="D12" s="275" t="n">
        <v>450</v>
      </c>
      <c r="E12" s="275" t="n">
        <v>490</v>
      </c>
      <c r="F12" s="275" t="n">
        <v>720</v>
      </c>
      <c r="G12" s="275" t="n">
        <f aca="false">F12*1.22</f>
        <v>878.4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65" customFormat="true" ht="12" hidden="false" customHeight="true" outlineLevel="0" collapsed="false">
      <c r="A13" s="272" t="s">
        <v>1359</v>
      </c>
      <c r="B13" s="273" t="s">
        <v>1360</v>
      </c>
      <c r="C13" s="275" t="n">
        <v>445</v>
      </c>
      <c r="D13" s="275" t="n">
        <v>470</v>
      </c>
      <c r="E13" s="275" t="n">
        <v>495</v>
      </c>
      <c r="F13" s="275" t="n">
        <v>790</v>
      </c>
      <c r="G13" s="275" t="n">
        <f aca="false">F13*1.22</f>
        <v>963.8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1361</v>
      </c>
      <c r="B14" s="273" t="s">
        <v>1362</v>
      </c>
      <c r="C14" s="275" t="n">
        <v>405</v>
      </c>
      <c r="D14" s="275" t="n">
        <v>445</v>
      </c>
      <c r="E14" s="275" t="n">
        <v>470</v>
      </c>
      <c r="F14" s="275" t="n">
        <v>860</v>
      </c>
      <c r="G14" s="275" t="n">
        <f aca="false">F14*1.22</f>
        <v>1049.2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363</v>
      </c>
      <c r="B15" s="273" t="s">
        <v>1364</v>
      </c>
      <c r="C15" s="275" t="n">
        <v>999</v>
      </c>
      <c r="D15" s="275" t="n">
        <v>1040</v>
      </c>
      <c r="E15" s="275" t="n">
        <v>1100</v>
      </c>
      <c r="F15" s="275" t="n">
        <v>1700</v>
      </c>
      <c r="G15" s="275" t="n">
        <f aca="false">F15*1.22</f>
        <v>2074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1365</v>
      </c>
      <c r="B16" s="273" t="s">
        <v>1366</v>
      </c>
      <c r="C16" s="275" t="n">
        <v>3100</v>
      </c>
      <c r="D16" s="275" t="n">
        <v>3200</v>
      </c>
      <c r="E16" s="275" t="n">
        <v>3300</v>
      </c>
      <c r="F16" s="275" t="n">
        <v>4200</v>
      </c>
      <c r="G16" s="275" t="n">
        <f aca="false">F16*1.22</f>
        <v>5124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65" customFormat="true" ht="12" hidden="false" customHeight="true" outlineLevel="0" collapsed="false">
      <c r="A17" s="260" t="s">
        <v>1367</v>
      </c>
      <c r="B17" s="261"/>
      <c r="C17" s="262" t="s">
        <v>1368</v>
      </c>
      <c r="D17" s="262"/>
      <c r="E17" s="262"/>
      <c r="F17" s="263"/>
      <c r="G17" s="263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66" t="s">
        <v>1369</v>
      </c>
      <c r="B18" s="267"/>
      <c r="C18" s="268" t="s">
        <v>676</v>
      </c>
      <c r="D18" s="268" t="s">
        <v>715</v>
      </c>
      <c r="E18" s="268" t="s">
        <v>677</v>
      </c>
      <c r="F18" s="318"/>
      <c r="G18" s="318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1370</v>
      </c>
      <c r="B19" s="273" t="s">
        <v>1371</v>
      </c>
      <c r="C19" s="274" t="n">
        <v>75</v>
      </c>
      <c r="D19" s="274" t="n">
        <v>75</v>
      </c>
      <c r="E19" s="274" t="n">
        <v>75</v>
      </c>
      <c r="F19" s="274" t="n">
        <v>87</v>
      </c>
      <c r="G19" s="275" t="n">
        <f aca="false">F19*1.22</f>
        <v>106.14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372</v>
      </c>
      <c r="B20" s="273" t="s">
        <v>1373</v>
      </c>
      <c r="C20" s="274" t="n">
        <v>103</v>
      </c>
      <c r="D20" s="274" t="n">
        <v>106</v>
      </c>
      <c r="E20" s="274" t="n">
        <v>110</v>
      </c>
      <c r="F20" s="274" t="n">
        <v>120</v>
      </c>
      <c r="G20" s="275" t="n">
        <v>147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1374</v>
      </c>
      <c r="B21" s="273" t="s">
        <v>1375</v>
      </c>
      <c r="C21" s="274" t="n">
        <v>315</v>
      </c>
      <c r="D21" s="274" t="n">
        <v>324</v>
      </c>
      <c r="E21" s="274" t="n">
        <v>338</v>
      </c>
      <c r="F21" s="274" t="n">
        <v>366</v>
      </c>
      <c r="G21" s="275" t="n">
        <v>447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1376</v>
      </c>
      <c r="B22" s="273" t="s">
        <v>1377</v>
      </c>
      <c r="C22" s="274" t="n">
        <v>98</v>
      </c>
      <c r="D22" s="274" t="n">
        <v>101</v>
      </c>
      <c r="E22" s="274" t="n">
        <v>106</v>
      </c>
      <c r="F22" s="274" t="n">
        <v>115</v>
      </c>
      <c r="G22" s="275" t="n">
        <v>140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1378</v>
      </c>
      <c r="B23" s="273" t="s">
        <v>1379</v>
      </c>
      <c r="C23" s="274" t="n">
        <v>103</v>
      </c>
      <c r="D23" s="274" t="n">
        <v>133</v>
      </c>
      <c r="E23" s="274" t="n">
        <v>139</v>
      </c>
      <c r="F23" s="274" t="n">
        <v>150</v>
      </c>
      <c r="G23" s="275" t="n">
        <v>183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1380</v>
      </c>
      <c r="B24" s="273" t="s">
        <v>1381</v>
      </c>
      <c r="C24" s="274" t="n">
        <v>412</v>
      </c>
      <c r="D24" s="274" t="n">
        <v>423</v>
      </c>
      <c r="E24" s="274" t="n">
        <v>442</v>
      </c>
      <c r="F24" s="274" t="n">
        <v>478</v>
      </c>
      <c r="G24" s="275" t="n">
        <v>583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1382</v>
      </c>
      <c r="B25" s="273" t="s">
        <v>1383</v>
      </c>
      <c r="C25" s="274" t="n">
        <v>91</v>
      </c>
      <c r="D25" s="274" t="n">
        <v>93</v>
      </c>
      <c r="E25" s="274" t="n">
        <v>98</v>
      </c>
      <c r="F25" s="274" t="n">
        <v>105</v>
      </c>
      <c r="G25" s="275" t="n">
        <f aca="false">F25*1.22</f>
        <v>128.1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1384</v>
      </c>
      <c r="B26" s="273" t="s">
        <v>1385</v>
      </c>
      <c r="C26" s="274" t="n">
        <v>77</v>
      </c>
      <c r="D26" s="274" t="n">
        <v>79</v>
      </c>
      <c r="E26" s="274" t="n">
        <v>83</v>
      </c>
      <c r="F26" s="274" t="n">
        <v>90</v>
      </c>
      <c r="G26" s="275" t="n">
        <v>110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65" customFormat="true" ht="12" hidden="false" customHeight="true" outlineLevel="0" collapsed="false">
      <c r="A27" s="272" t="s">
        <v>1386</v>
      </c>
      <c r="B27" s="273" t="s">
        <v>1387</v>
      </c>
      <c r="C27" s="274" t="n">
        <v>91</v>
      </c>
      <c r="D27" s="274" t="n">
        <v>93</v>
      </c>
      <c r="E27" s="274" t="n">
        <v>98</v>
      </c>
      <c r="F27" s="274" t="n">
        <v>105</v>
      </c>
      <c r="G27" s="275" t="n">
        <f aca="false">F27*1.22</f>
        <v>128.1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65" customFormat="true" ht="12" hidden="false" customHeight="true" outlineLevel="0" collapsed="false">
      <c r="A28" s="272" t="s">
        <v>1388</v>
      </c>
      <c r="B28" s="273" t="s">
        <v>1389</v>
      </c>
      <c r="C28" s="274" t="n">
        <v>77</v>
      </c>
      <c r="D28" s="274" t="n">
        <v>79</v>
      </c>
      <c r="E28" s="274" t="n">
        <v>83</v>
      </c>
      <c r="F28" s="274" t="n">
        <v>90</v>
      </c>
      <c r="G28" s="275" t="n">
        <v>110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1390</v>
      </c>
      <c r="B29" s="273" t="s">
        <v>1391</v>
      </c>
      <c r="C29" s="274" t="n">
        <v>47</v>
      </c>
      <c r="D29" s="319" t="n">
        <v>48.5</v>
      </c>
      <c r="E29" s="274" t="n">
        <v>51</v>
      </c>
      <c r="F29" s="274" t="n">
        <v>55</v>
      </c>
      <c r="G29" s="275" t="n">
        <f aca="false">F29*1.22</f>
        <v>67.1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1392</v>
      </c>
      <c r="B30" s="273" t="s">
        <v>1393</v>
      </c>
      <c r="C30" s="274" t="n">
        <v>55</v>
      </c>
      <c r="D30" s="274" t="n">
        <v>58</v>
      </c>
      <c r="E30" s="274" t="n">
        <v>61</v>
      </c>
      <c r="F30" s="274" t="n">
        <v>66</v>
      </c>
      <c r="G30" s="275" t="n">
        <v>80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72" t="s">
        <v>1394</v>
      </c>
      <c r="B31" s="273" t="s">
        <v>1395</v>
      </c>
      <c r="C31" s="274" t="n">
        <v>232</v>
      </c>
      <c r="D31" s="274" t="n">
        <v>238</v>
      </c>
      <c r="E31" s="274" t="n">
        <v>248</v>
      </c>
      <c r="F31" s="274" t="n">
        <v>270</v>
      </c>
      <c r="G31" s="275" t="n">
        <v>330</v>
      </c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1396</v>
      </c>
      <c r="B32" s="273" t="s">
        <v>1397</v>
      </c>
      <c r="C32" s="274" t="n">
        <v>123</v>
      </c>
      <c r="D32" s="274" t="n">
        <v>126</v>
      </c>
      <c r="E32" s="274" t="n">
        <v>132</v>
      </c>
      <c r="F32" s="274" t="n">
        <v>143</v>
      </c>
      <c r="G32" s="275" t="n">
        <v>175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65" customFormat="true" ht="12" hidden="false" customHeight="true" outlineLevel="0" collapsed="false">
      <c r="A33" s="272" t="s">
        <v>1398</v>
      </c>
      <c r="B33" s="273" t="s">
        <v>1399</v>
      </c>
      <c r="C33" s="274" t="n">
        <v>164</v>
      </c>
      <c r="D33" s="274" t="n">
        <v>170</v>
      </c>
      <c r="E33" s="274" t="n">
        <v>177</v>
      </c>
      <c r="F33" s="274" t="n">
        <v>192</v>
      </c>
      <c r="G33" s="275" t="n">
        <f aca="false">F33*1.22</f>
        <v>234.24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272" t="s">
        <v>1400</v>
      </c>
      <c r="B34" s="273" t="s">
        <v>1401</v>
      </c>
      <c r="C34" s="274" t="n">
        <v>232</v>
      </c>
      <c r="D34" s="274" t="n">
        <v>238</v>
      </c>
      <c r="E34" s="274" t="n">
        <v>249</v>
      </c>
      <c r="F34" s="274" t="n">
        <v>269</v>
      </c>
      <c r="G34" s="275" t="n">
        <f aca="false">F34*1.22</f>
        <v>328.18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72" t="s">
        <v>1402</v>
      </c>
      <c r="B35" s="273" t="s">
        <v>1403</v>
      </c>
      <c r="C35" s="274" t="n">
        <v>333</v>
      </c>
      <c r="D35" s="274" t="n">
        <v>343</v>
      </c>
      <c r="E35" s="274" t="n">
        <v>358</v>
      </c>
      <c r="F35" s="274" t="n">
        <v>388</v>
      </c>
      <c r="G35" s="275" t="n">
        <v>473</v>
      </c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1404</v>
      </c>
      <c r="B36" s="273" t="s">
        <v>1405</v>
      </c>
      <c r="C36" s="274" t="n">
        <v>132</v>
      </c>
      <c r="D36" s="274" t="n">
        <v>136</v>
      </c>
      <c r="E36" s="274" t="n">
        <v>142</v>
      </c>
      <c r="F36" s="274" t="n">
        <v>154</v>
      </c>
      <c r="G36" s="275" t="n">
        <v>188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66" t="s">
        <v>1406</v>
      </c>
      <c r="B37" s="267"/>
      <c r="C37" s="268" t="s">
        <v>715</v>
      </c>
      <c r="D37" s="268" t="s">
        <v>778</v>
      </c>
      <c r="E37" s="268" t="s">
        <v>677</v>
      </c>
      <c r="F37" s="318"/>
      <c r="G37" s="318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1407</v>
      </c>
      <c r="B38" s="273" t="s">
        <v>1408</v>
      </c>
      <c r="C38" s="275" t="n">
        <v>57.736</v>
      </c>
      <c r="D38" s="275" t="n">
        <v>62.891</v>
      </c>
      <c r="E38" s="275" t="n">
        <v>69.077</v>
      </c>
      <c r="F38" s="275" t="n">
        <v>80</v>
      </c>
      <c r="G38" s="275" t="n">
        <f aca="false">F38*1.22</f>
        <v>97.6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71" customFormat="true" ht="12" hidden="false" customHeight="true" outlineLevel="0" collapsed="false">
      <c r="A39" s="272" t="s">
        <v>1409</v>
      </c>
      <c r="B39" s="273" t="s">
        <v>1410</v>
      </c>
      <c r="C39" s="274" t="n">
        <v>85</v>
      </c>
      <c r="D39" s="274" t="n">
        <v>89</v>
      </c>
      <c r="E39" s="274" t="n">
        <v>99</v>
      </c>
      <c r="F39" s="274" t="n">
        <v>120</v>
      </c>
      <c r="G39" s="275" t="n">
        <f aca="false">F39*1.22</f>
        <v>146.4</v>
      </c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66" t="s">
        <v>1411</v>
      </c>
      <c r="B40" s="267"/>
      <c r="C40" s="268" t="s">
        <v>1113</v>
      </c>
      <c r="D40" s="268" t="s">
        <v>676</v>
      </c>
      <c r="E40" s="268" t="s">
        <v>924</v>
      </c>
      <c r="F40" s="318"/>
      <c r="G40" s="318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71" customFormat="true" ht="12" hidden="false" customHeight="true" outlineLevel="0" collapsed="false">
      <c r="A41" s="272" t="s">
        <v>1412</v>
      </c>
      <c r="B41" s="273" t="s">
        <v>1413</v>
      </c>
      <c r="C41" s="274" t="n">
        <v>25</v>
      </c>
      <c r="D41" s="274" t="n">
        <v>28</v>
      </c>
      <c r="E41" s="274" t="n">
        <v>31</v>
      </c>
      <c r="F41" s="274" t="n">
        <v>35</v>
      </c>
      <c r="G41" s="275" t="n">
        <f aca="false">F41*1.22</f>
        <v>42.7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65" customFormat="true" ht="12" hidden="false" customHeight="true" outlineLevel="0" collapsed="false">
      <c r="A42" s="272" t="s">
        <v>1414</v>
      </c>
      <c r="B42" s="273" t="s">
        <v>1415</v>
      </c>
      <c r="C42" s="274" t="n">
        <v>5</v>
      </c>
      <c r="D42" s="274" t="n">
        <v>5</v>
      </c>
      <c r="E42" s="274" t="n">
        <v>5</v>
      </c>
      <c r="F42" s="274" t="n">
        <v>10</v>
      </c>
      <c r="G42" s="275" t="n">
        <f aca="false">F42*1.22</f>
        <v>12.2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65" customFormat="true" ht="12" hidden="false" customHeight="true" outlineLevel="0" collapsed="false">
      <c r="A43" s="272" t="s">
        <v>1416</v>
      </c>
      <c r="B43" s="273" t="s">
        <v>1417</v>
      </c>
      <c r="C43" s="274" t="n">
        <v>90</v>
      </c>
      <c r="D43" s="274" t="n">
        <v>93</v>
      </c>
      <c r="E43" s="274" t="n">
        <v>96</v>
      </c>
      <c r="F43" s="274" t="n">
        <v>130</v>
      </c>
      <c r="G43" s="275" t="n">
        <f aca="false">F43*1.22</f>
        <v>158.6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72" t="s">
        <v>1418</v>
      </c>
      <c r="B44" s="273" t="s">
        <v>1419</v>
      </c>
      <c r="C44" s="274" t="n">
        <v>79</v>
      </c>
      <c r="D44" s="274" t="n">
        <v>85</v>
      </c>
      <c r="E44" s="274" t="n">
        <v>88</v>
      </c>
      <c r="F44" s="274" t="n">
        <v>130</v>
      </c>
      <c r="G44" s="275" t="n">
        <f aca="false">F44*1.22</f>
        <v>158.6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72" t="s">
        <v>1420</v>
      </c>
      <c r="B45" s="273" t="s">
        <v>1421</v>
      </c>
      <c r="C45" s="274" t="n">
        <v>127</v>
      </c>
      <c r="D45" s="274" t="n">
        <v>135</v>
      </c>
      <c r="E45" s="274" t="n">
        <v>140</v>
      </c>
      <c r="F45" s="274" t="n">
        <v>190</v>
      </c>
      <c r="G45" s="275" t="n">
        <f aca="false">F45*1.22</f>
        <v>231.8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72" t="s">
        <v>1422</v>
      </c>
      <c r="B46" s="273" t="s">
        <v>1423</v>
      </c>
      <c r="C46" s="274" t="n">
        <v>77</v>
      </c>
      <c r="D46" s="274" t="n">
        <v>80</v>
      </c>
      <c r="E46" s="274" t="n">
        <v>83</v>
      </c>
      <c r="F46" s="274" t="n">
        <v>90</v>
      </c>
      <c r="G46" s="275" t="n">
        <v>110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71" customFormat="true" ht="12" hidden="false" customHeight="true" outlineLevel="0" collapsed="false">
      <c r="A47" s="272" t="s">
        <v>1424</v>
      </c>
      <c r="B47" s="273" t="s">
        <v>1425</v>
      </c>
      <c r="C47" s="274" t="n">
        <v>395</v>
      </c>
      <c r="D47" s="274" t="n">
        <v>410</v>
      </c>
      <c r="E47" s="274" t="n">
        <v>430</v>
      </c>
      <c r="F47" s="274" t="n">
        <v>500</v>
      </c>
      <c r="G47" s="275" t="n">
        <f aca="false">F47*1.22</f>
        <v>610</v>
      </c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66" t="s">
        <v>1426</v>
      </c>
      <c r="B48" s="320" t="s">
        <v>1427</v>
      </c>
      <c r="C48" s="268" t="s">
        <v>715</v>
      </c>
      <c r="D48" s="268" t="s">
        <v>778</v>
      </c>
      <c r="E48" s="268" t="s">
        <v>924</v>
      </c>
      <c r="F48" s="318"/>
      <c r="G48" s="318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72" t="s">
        <v>1428</v>
      </c>
      <c r="B49" s="273" t="s">
        <v>1429</v>
      </c>
      <c r="C49" s="319" t="n">
        <v>31.5</v>
      </c>
      <c r="D49" s="319" t="n">
        <v>32.5</v>
      </c>
      <c r="E49" s="274" t="n">
        <v>34</v>
      </c>
      <c r="F49" s="274" t="n">
        <v>37</v>
      </c>
      <c r="G49" s="275" t="n">
        <v>45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72" t="s">
        <v>1430</v>
      </c>
      <c r="B50" s="273" t="s">
        <v>1431</v>
      </c>
      <c r="C50" s="319" t="n">
        <v>31.5</v>
      </c>
      <c r="D50" s="319" t="n">
        <v>32.5</v>
      </c>
      <c r="E50" s="274" t="n">
        <v>34</v>
      </c>
      <c r="F50" s="274" t="n">
        <v>37</v>
      </c>
      <c r="G50" s="275" t="n">
        <v>45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1432</v>
      </c>
      <c r="B51" s="273" t="s">
        <v>1433</v>
      </c>
      <c r="C51" s="319" t="n">
        <v>31.5</v>
      </c>
      <c r="D51" s="319" t="n">
        <v>32.5</v>
      </c>
      <c r="E51" s="274" t="n">
        <v>34</v>
      </c>
      <c r="F51" s="274" t="n">
        <v>37</v>
      </c>
      <c r="G51" s="275" t="n">
        <v>45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72" t="s">
        <v>1434</v>
      </c>
      <c r="B52" s="273" t="s">
        <v>1435</v>
      </c>
      <c r="C52" s="274" t="n">
        <v>114</v>
      </c>
      <c r="D52" s="274" t="n">
        <v>117</v>
      </c>
      <c r="E52" s="274" t="n">
        <v>123</v>
      </c>
      <c r="F52" s="274" t="n">
        <v>133</v>
      </c>
      <c r="G52" s="275" t="n">
        <v>162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71" customFormat="true" ht="12" hidden="false" customHeight="true" outlineLevel="0" collapsed="false">
      <c r="A53" s="272" t="s">
        <v>1436</v>
      </c>
      <c r="B53" s="273" t="s">
        <v>1437</v>
      </c>
      <c r="C53" s="274" t="n">
        <v>137</v>
      </c>
      <c r="D53" s="274" t="n">
        <v>132</v>
      </c>
      <c r="E53" s="274" t="n">
        <v>137</v>
      </c>
      <c r="F53" s="274" t="n">
        <v>149</v>
      </c>
      <c r="G53" s="275" t="n">
        <v>182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72" t="s">
        <v>1438</v>
      </c>
      <c r="B54" s="273" t="s">
        <v>1439</v>
      </c>
      <c r="C54" s="274" t="n">
        <v>77</v>
      </c>
      <c r="D54" s="274" t="n">
        <v>79</v>
      </c>
      <c r="E54" s="274" t="n">
        <v>83</v>
      </c>
      <c r="F54" s="274" t="n">
        <v>90</v>
      </c>
      <c r="G54" s="275" t="n">
        <v>110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72" t="s">
        <v>1440</v>
      </c>
      <c r="B55" s="273" t="s">
        <v>1441</v>
      </c>
      <c r="C55" s="274" t="n">
        <v>87</v>
      </c>
      <c r="D55" s="274" t="n">
        <v>90</v>
      </c>
      <c r="E55" s="274" t="n">
        <v>93</v>
      </c>
      <c r="F55" s="274" t="n">
        <v>102</v>
      </c>
      <c r="G55" s="275" t="n">
        <v>125</v>
      </c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65" customFormat="true" ht="12" hidden="false" customHeight="true" outlineLevel="0" collapsed="false">
      <c r="A56" s="260" t="s">
        <v>1442</v>
      </c>
      <c r="B56" s="261"/>
      <c r="C56" s="262"/>
      <c r="D56" s="262"/>
      <c r="E56" s="262"/>
      <c r="F56" s="263"/>
      <c r="G56" s="263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  <row r="57" s="271" customFormat="true" ht="12" hidden="false" customHeight="true" outlineLevel="0" collapsed="false">
      <c r="A57" s="266" t="s">
        <v>1309</v>
      </c>
      <c r="B57" s="267"/>
      <c r="C57" s="268" t="s">
        <v>676</v>
      </c>
      <c r="D57" s="268" t="s">
        <v>715</v>
      </c>
      <c r="E57" s="268" t="s">
        <v>677</v>
      </c>
      <c r="F57" s="318" t="s">
        <v>716</v>
      </c>
      <c r="G57" s="318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</row>
    <row r="58" s="271" customFormat="true" ht="12" hidden="false" customHeight="true" outlineLevel="0" collapsed="false">
      <c r="A58" s="272" t="s">
        <v>1443</v>
      </c>
      <c r="B58" s="276" t="s">
        <v>1444</v>
      </c>
      <c r="C58" s="274" t="n">
        <v>110</v>
      </c>
      <c r="D58" s="274" t="n">
        <v>120</v>
      </c>
      <c r="E58" s="274" t="n">
        <v>130</v>
      </c>
      <c r="F58" s="274" t="n">
        <v>250</v>
      </c>
      <c r="G58" s="275" t="n">
        <f aca="false">F58*1.22</f>
        <v>305</v>
      </c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4"/>
      <c r="BI58" s="264"/>
      <c r="BJ58" s="264"/>
      <c r="BK58" s="264"/>
      <c r="BL58" s="264"/>
      <c r="BM58" s="264"/>
      <c r="BN58" s="264"/>
      <c r="BO58" s="264"/>
      <c r="BP58" s="264"/>
      <c r="BQ58" s="264"/>
      <c r="BR58" s="264"/>
      <c r="BS58" s="264"/>
      <c r="BT58" s="264"/>
      <c r="BU58" s="264"/>
    </row>
    <row r="59" s="271" customFormat="true" ht="12" hidden="false" customHeight="true" outlineLevel="0" collapsed="false">
      <c r="A59" s="272" t="s">
        <v>1445</v>
      </c>
      <c r="B59" s="276" t="s">
        <v>1446</v>
      </c>
      <c r="C59" s="274" t="n">
        <v>320</v>
      </c>
      <c r="D59" s="274" t="n">
        <v>340</v>
      </c>
      <c r="E59" s="274" t="n">
        <v>360</v>
      </c>
      <c r="F59" s="274" t="n">
        <v>450</v>
      </c>
      <c r="G59" s="275" t="n">
        <f aca="false">F59*1.22</f>
        <v>549</v>
      </c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4"/>
      <c r="BI59" s="264"/>
      <c r="BJ59" s="264"/>
      <c r="BK59" s="264"/>
      <c r="BL59" s="264"/>
      <c r="BM59" s="264"/>
      <c r="BN59" s="264"/>
      <c r="BO59" s="264"/>
      <c r="BP59" s="264"/>
      <c r="BQ59" s="264"/>
      <c r="BR59" s="264"/>
      <c r="BS59" s="264"/>
      <c r="BT59" s="264"/>
      <c r="BU59" s="264"/>
    </row>
    <row r="60" s="271" customFormat="true" ht="12" hidden="false" customHeight="true" outlineLevel="0" collapsed="false">
      <c r="A60" s="272" t="s">
        <v>1447</v>
      </c>
      <c r="B60" s="276" t="s">
        <v>1448</v>
      </c>
      <c r="C60" s="274" t="n">
        <v>270</v>
      </c>
      <c r="D60" s="274" t="n">
        <v>290</v>
      </c>
      <c r="E60" s="274" t="n">
        <v>320</v>
      </c>
      <c r="F60" s="274" t="n">
        <v>370</v>
      </c>
      <c r="G60" s="275" t="n">
        <f aca="false">F60*1.22</f>
        <v>451.4</v>
      </c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264"/>
      <c r="BB60" s="264"/>
      <c r="BC60" s="264"/>
      <c r="BD60" s="264"/>
      <c r="BE60" s="264"/>
      <c r="BF60" s="264"/>
      <c r="BG60" s="264"/>
      <c r="BH60" s="264"/>
      <c r="BI60" s="264"/>
      <c r="BJ60" s="264"/>
      <c r="BK60" s="264"/>
      <c r="BL60" s="264"/>
      <c r="BM60" s="264"/>
      <c r="BN60" s="264"/>
      <c r="BO60" s="264"/>
      <c r="BP60" s="264"/>
      <c r="BQ60" s="264"/>
      <c r="BR60" s="264"/>
      <c r="BS60" s="264"/>
      <c r="BT60" s="264"/>
      <c r="BU60" s="264"/>
    </row>
    <row r="61" s="271" customFormat="true" ht="12" hidden="false" customHeight="true" outlineLevel="0" collapsed="false">
      <c r="A61" s="266" t="s">
        <v>1449</v>
      </c>
      <c r="B61" s="267"/>
      <c r="C61" s="268" t="s">
        <v>715</v>
      </c>
      <c r="D61" s="268" t="s">
        <v>778</v>
      </c>
      <c r="E61" s="268" t="s">
        <v>677</v>
      </c>
      <c r="F61" s="318" t="s">
        <v>716</v>
      </c>
      <c r="G61" s="318"/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  <c r="AY61" s="264"/>
      <c r="AZ61" s="264"/>
      <c r="BA61" s="264"/>
      <c r="BB61" s="264"/>
      <c r="BC61" s="264"/>
      <c r="BD61" s="264"/>
      <c r="BE61" s="264"/>
      <c r="BF61" s="264"/>
      <c r="BG61" s="264"/>
      <c r="BH61" s="264"/>
      <c r="BI61" s="264"/>
      <c r="BJ61" s="264"/>
      <c r="BK61" s="264"/>
      <c r="BL61" s="264"/>
      <c r="BM61" s="264"/>
      <c r="BN61" s="264"/>
      <c r="BO61" s="264"/>
      <c r="BP61" s="264"/>
      <c r="BQ61" s="264"/>
      <c r="BR61" s="264"/>
      <c r="BS61" s="264"/>
      <c r="BT61" s="264"/>
      <c r="BU61" s="264"/>
    </row>
    <row r="62" s="271" customFormat="true" ht="12" hidden="false" customHeight="true" outlineLevel="0" collapsed="false">
      <c r="A62" s="272" t="s">
        <v>1450</v>
      </c>
      <c r="B62" s="273" t="s">
        <v>1451</v>
      </c>
      <c r="C62" s="275" t="n">
        <v>980</v>
      </c>
      <c r="D62" s="275" t="n">
        <v>1050</v>
      </c>
      <c r="E62" s="275" t="n">
        <v>1100</v>
      </c>
      <c r="F62" s="275" t="n">
        <v>1150</v>
      </c>
      <c r="G62" s="275" t="n">
        <f aca="false">F62*1.22</f>
        <v>1403</v>
      </c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4"/>
      <c r="BI62" s="264"/>
      <c r="BJ62" s="264"/>
      <c r="BK62" s="264"/>
      <c r="BL62" s="264"/>
      <c r="BM62" s="264"/>
      <c r="BN62" s="264"/>
      <c r="BO62" s="264"/>
      <c r="BP62" s="264"/>
      <c r="BQ62" s="264"/>
      <c r="BR62" s="264"/>
      <c r="BS62" s="264"/>
      <c r="BT62" s="264"/>
      <c r="BU62" s="264"/>
    </row>
    <row r="63" s="265" customFormat="true" ht="12" hidden="false" customHeight="true" outlineLevel="0" collapsed="false">
      <c r="A63" s="272" t="s">
        <v>1452</v>
      </c>
      <c r="B63" s="273" t="s">
        <v>1453</v>
      </c>
      <c r="C63" s="275" t="n">
        <v>1220</v>
      </c>
      <c r="D63" s="275" t="n">
        <v>1275</v>
      </c>
      <c r="E63" s="275" t="n">
        <v>1349</v>
      </c>
      <c r="F63" s="275" t="n">
        <v>1400</v>
      </c>
      <c r="G63" s="275" t="n">
        <f aca="false">F63*1.22</f>
        <v>1708</v>
      </c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  <c r="BM63" s="264"/>
      <c r="BN63" s="264"/>
      <c r="BO63" s="264"/>
      <c r="BP63" s="264"/>
      <c r="BQ63" s="264"/>
      <c r="BR63" s="264"/>
      <c r="BS63" s="264"/>
      <c r="BT63" s="264"/>
      <c r="BU63" s="264"/>
    </row>
    <row r="64" s="285" customFormat="true" ht="12" hidden="false" customHeight="true" outlineLevel="0" collapsed="false">
      <c r="A64" s="272" t="s">
        <v>1454</v>
      </c>
      <c r="B64" s="273" t="s">
        <v>1455</v>
      </c>
      <c r="C64" s="275" t="n">
        <v>2110</v>
      </c>
      <c r="D64" s="275" t="n">
        <v>2190</v>
      </c>
      <c r="E64" s="275" t="n">
        <v>2250</v>
      </c>
      <c r="F64" s="275" t="n">
        <v>2300</v>
      </c>
      <c r="G64" s="275" t="n">
        <f aca="false">F64*1.22</f>
        <v>2806</v>
      </c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  <c r="AF64" s="284"/>
      <c r="AG64" s="284"/>
      <c r="AH64" s="284"/>
      <c r="AI64" s="284"/>
      <c r="AJ64" s="284"/>
      <c r="AK64" s="284"/>
      <c r="AL64" s="284"/>
      <c r="AM64" s="284"/>
      <c r="AN64" s="284"/>
      <c r="AO64" s="284"/>
      <c r="AP64" s="284"/>
      <c r="AQ64" s="284"/>
      <c r="AR64" s="284"/>
      <c r="AS64" s="284"/>
      <c r="AT64" s="284"/>
      <c r="AU64" s="284"/>
      <c r="AV64" s="284"/>
      <c r="AW64" s="284"/>
      <c r="AX64" s="284"/>
      <c r="AY64" s="284"/>
      <c r="AZ64" s="284"/>
      <c r="BA64" s="284"/>
      <c r="BB64" s="284"/>
      <c r="BC64" s="284"/>
      <c r="BD64" s="284"/>
      <c r="BE64" s="284"/>
      <c r="BF64" s="284"/>
      <c r="BG64" s="284"/>
      <c r="BH64" s="284"/>
      <c r="BI64" s="284"/>
      <c r="BJ64" s="284"/>
      <c r="BK64" s="284"/>
      <c r="BL64" s="284"/>
      <c r="BM64" s="284"/>
      <c r="BN64" s="284"/>
      <c r="BO64" s="284"/>
      <c r="BP64" s="284"/>
      <c r="BQ64" s="284"/>
      <c r="BR64" s="284"/>
      <c r="BS64" s="284"/>
      <c r="BT64" s="284"/>
      <c r="BU64" s="284"/>
    </row>
    <row r="65" s="271" customFormat="true" ht="12" hidden="false" customHeight="true" outlineLevel="0" collapsed="false">
      <c r="A65" s="272" t="s">
        <v>1456</v>
      </c>
      <c r="B65" s="273" t="s">
        <v>1457</v>
      </c>
      <c r="C65" s="275" t="n">
        <v>2490</v>
      </c>
      <c r="D65" s="275" t="n">
        <v>2520</v>
      </c>
      <c r="E65" s="275" t="n">
        <v>2590</v>
      </c>
      <c r="F65" s="275" t="n">
        <v>2700</v>
      </c>
      <c r="G65" s="275" t="n">
        <f aca="false">F65*1.22</f>
        <v>3294</v>
      </c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4"/>
      <c r="AP65" s="264"/>
      <c r="AQ65" s="264"/>
      <c r="AR65" s="264"/>
      <c r="AS65" s="264"/>
      <c r="AT65" s="264"/>
      <c r="AU65" s="264"/>
      <c r="AV65" s="264"/>
      <c r="AW65" s="264"/>
      <c r="AX65" s="264"/>
      <c r="AY65" s="264"/>
      <c r="AZ65" s="264"/>
      <c r="BA65" s="264"/>
      <c r="BB65" s="264"/>
      <c r="BC65" s="264"/>
      <c r="BD65" s="264"/>
      <c r="BE65" s="264"/>
      <c r="BF65" s="264"/>
      <c r="BG65" s="264"/>
      <c r="BH65" s="264"/>
      <c r="BI65" s="264"/>
      <c r="BJ65" s="264"/>
      <c r="BK65" s="264"/>
      <c r="BL65" s="264"/>
      <c r="BM65" s="264"/>
      <c r="BN65" s="264"/>
      <c r="BO65" s="264"/>
      <c r="BP65" s="264"/>
      <c r="BQ65" s="264"/>
      <c r="BR65" s="264"/>
      <c r="BS65" s="264"/>
      <c r="BT65" s="264"/>
      <c r="BU65" s="264"/>
    </row>
    <row r="66" s="271" customFormat="true" ht="12" hidden="false" customHeight="true" outlineLevel="0" collapsed="false">
      <c r="A66" s="272" t="s">
        <v>1458</v>
      </c>
      <c r="B66" s="273" t="s">
        <v>1459</v>
      </c>
      <c r="C66" s="275" t="n">
        <v>2820</v>
      </c>
      <c r="D66" s="275" t="n">
        <v>2870</v>
      </c>
      <c r="E66" s="275" t="n">
        <v>2920</v>
      </c>
      <c r="F66" s="275" t="n">
        <v>3100</v>
      </c>
      <c r="G66" s="275" t="n">
        <v>3782</v>
      </c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  <c r="AM66" s="264"/>
      <c r="AN66" s="264"/>
      <c r="AO66" s="264"/>
      <c r="AP66" s="264"/>
      <c r="AQ66" s="264"/>
      <c r="AR66" s="264"/>
      <c r="AS66" s="264"/>
      <c r="AT66" s="264"/>
      <c r="AU66" s="264"/>
      <c r="AV66" s="264"/>
      <c r="AW66" s="264"/>
      <c r="AX66" s="264"/>
      <c r="AY66" s="264"/>
      <c r="AZ66" s="264"/>
      <c r="BA66" s="264"/>
      <c r="BB66" s="264"/>
      <c r="BC66" s="264"/>
      <c r="BD66" s="264"/>
      <c r="BE66" s="264"/>
      <c r="BF66" s="264"/>
      <c r="BG66" s="264"/>
      <c r="BH66" s="264"/>
      <c r="BI66" s="264"/>
      <c r="BJ66" s="264"/>
      <c r="BK66" s="264"/>
      <c r="BL66" s="264"/>
      <c r="BM66" s="264"/>
      <c r="BN66" s="264"/>
      <c r="BO66" s="264"/>
      <c r="BP66" s="264"/>
      <c r="BQ66" s="264"/>
      <c r="BR66" s="264"/>
      <c r="BS66" s="264"/>
      <c r="BT66" s="264"/>
      <c r="BU66" s="264"/>
    </row>
    <row r="67" s="271" customFormat="true" ht="12" hidden="false" customHeight="true" outlineLevel="0" collapsed="false">
      <c r="A67" s="321"/>
      <c r="B67" s="322" t="s">
        <v>1460</v>
      </c>
      <c r="C67" s="323"/>
      <c r="D67" s="323"/>
      <c r="E67" s="323"/>
      <c r="F67" s="323"/>
      <c r="G67" s="323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  <c r="AS67" s="264"/>
      <c r="AT67" s="264"/>
      <c r="AU67" s="264"/>
      <c r="AV67" s="264"/>
      <c r="AW67" s="264"/>
      <c r="AX67" s="264"/>
      <c r="AY67" s="264"/>
      <c r="AZ67" s="264"/>
      <c r="BA67" s="264"/>
      <c r="BB67" s="264"/>
      <c r="BC67" s="264"/>
      <c r="BD67" s="264"/>
      <c r="BE67" s="264"/>
      <c r="BF67" s="264"/>
      <c r="BG67" s="264"/>
      <c r="BH67" s="264"/>
      <c r="BI67" s="264"/>
      <c r="BJ67" s="264"/>
      <c r="BK67" s="264"/>
      <c r="BL67" s="264"/>
      <c r="BM67" s="264"/>
      <c r="BN67" s="264"/>
      <c r="BO67" s="264"/>
      <c r="BP67" s="264"/>
      <c r="BQ67" s="264"/>
      <c r="BR67" s="264"/>
      <c r="BS67" s="264"/>
      <c r="BT67" s="264"/>
      <c r="BU67" s="264"/>
    </row>
    <row r="68" s="271" customFormat="true" ht="12" hidden="false" customHeight="true" outlineLevel="0" collapsed="false">
      <c r="A68" s="272" t="s">
        <v>1461</v>
      </c>
      <c r="B68" s="273" t="s">
        <v>1462</v>
      </c>
      <c r="C68" s="275" t="n">
        <v>2950</v>
      </c>
      <c r="D68" s="275" t="n">
        <v>3000</v>
      </c>
      <c r="E68" s="275" t="n">
        <v>3090</v>
      </c>
      <c r="F68" s="275" t="n">
        <v>3500</v>
      </c>
      <c r="G68" s="275" t="n">
        <f aca="false">F68*1.22</f>
        <v>4270</v>
      </c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  <c r="BQ68" s="264"/>
      <c r="BR68" s="264"/>
      <c r="BS68" s="264"/>
      <c r="BT68" s="264"/>
      <c r="BU68" s="264"/>
    </row>
    <row r="69" s="271" customFormat="true" ht="12" hidden="false" customHeight="true" outlineLevel="0" collapsed="false">
      <c r="A69" s="272" t="s">
        <v>1463</v>
      </c>
      <c r="B69" s="273" t="s">
        <v>1464</v>
      </c>
      <c r="C69" s="275" t="n">
        <v>3590</v>
      </c>
      <c r="D69" s="275" t="n">
        <v>3660</v>
      </c>
      <c r="E69" s="275" t="n">
        <v>3710</v>
      </c>
      <c r="F69" s="275" t="n">
        <v>3854</v>
      </c>
      <c r="G69" s="275" t="n">
        <v>4700</v>
      </c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  <c r="BR69" s="264"/>
      <c r="BS69" s="264"/>
      <c r="BT69" s="264"/>
      <c r="BU69" s="264"/>
    </row>
    <row r="70" s="271" customFormat="true" ht="12" hidden="false" customHeight="true" outlineLevel="0" collapsed="false">
      <c r="A70" s="272" t="s">
        <v>1465</v>
      </c>
      <c r="B70" s="273" t="s">
        <v>1466</v>
      </c>
      <c r="C70" s="275" t="n">
        <v>5680</v>
      </c>
      <c r="D70" s="275" t="n">
        <v>5750</v>
      </c>
      <c r="E70" s="275" t="n">
        <v>5820</v>
      </c>
      <c r="F70" s="275" t="n">
        <v>6049</v>
      </c>
      <c r="G70" s="275" t="n">
        <f aca="false">F70*1.22</f>
        <v>7379.78</v>
      </c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264"/>
      <c r="BQ70" s="264"/>
      <c r="BR70" s="264"/>
      <c r="BS70" s="264"/>
      <c r="BT70" s="264"/>
      <c r="BU70" s="264"/>
    </row>
    <row r="71" s="271" customFormat="true" ht="12" hidden="false" customHeight="true" outlineLevel="0" collapsed="false">
      <c r="A71" s="321"/>
      <c r="B71" s="322" t="s">
        <v>1467</v>
      </c>
      <c r="C71" s="323"/>
      <c r="D71" s="323"/>
      <c r="E71" s="323"/>
      <c r="F71" s="323"/>
      <c r="G71" s="323"/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64"/>
      <c r="BI71" s="264"/>
      <c r="BJ71" s="264"/>
      <c r="BK71" s="264"/>
      <c r="BL71" s="264"/>
      <c r="BM71" s="264"/>
      <c r="BN71" s="264"/>
      <c r="BO71" s="264"/>
      <c r="BP71" s="264"/>
      <c r="BQ71" s="264"/>
      <c r="BR71" s="264"/>
      <c r="BS71" s="264"/>
      <c r="BT71" s="264"/>
      <c r="BU71" s="264"/>
    </row>
    <row r="72" customFormat="false" ht="12.75" hidden="false" customHeight="false" outlineLevel="0" collapsed="false">
      <c r="A72" s="272" t="s">
        <v>1468</v>
      </c>
      <c r="B72" s="273" t="s">
        <v>1469</v>
      </c>
      <c r="C72" s="275" t="n">
        <v>2650</v>
      </c>
      <c r="D72" s="275" t="n">
        <v>2700</v>
      </c>
      <c r="E72" s="275" t="n">
        <v>2750</v>
      </c>
      <c r="F72" s="275" t="n">
        <v>2950</v>
      </c>
      <c r="G72" s="275" t="n">
        <v>3600</v>
      </c>
    </row>
    <row r="73" customFormat="false" ht="12.75" hidden="false" customHeight="false" outlineLevel="0" collapsed="false">
      <c r="A73" s="272" t="s">
        <v>1470</v>
      </c>
      <c r="B73" s="273" t="s">
        <v>1471</v>
      </c>
      <c r="C73" s="275" t="n">
        <v>3550</v>
      </c>
      <c r="D73" s="275" t="n">
        <v>3600</v>
      </c>
      <c r="E73" s="275" t="n">
        <v>3640</v>
      </c>
      <c r="F73" s="275" t="n">
        <v>3803</v>
      </c>
      <c r="G73" s="275" t="n">
        <v>4640</v>
      </c>
    </row>
    <row r="74" customFormat="false" ht="12.75" hidden="false" customHeight="false" outlineLevel="0" collapsed="false">
      <c r="A74" s="272" t="s">
        <v>1472</v>
      </c>
      <c r="B74" s="273" t="s">
        <v>1473</v>
      </c>
      <c r="C74" s="275" t="n">
        <v>4310</v>
      </c>
      <c r="D74" s="275" t="n">
        <v>4360</v>
      </c>
      <c r="E74" s="275" t="n">
        <v>4410</v>
      </c>
      <c r="F74" s="275" t="n">
        <v>4600</v>
      </c>
      <c r="G74" s="275" t="n">
        <v>5612</v>
      </c>
    </row>
    <row r="75" customFormat="false" ht="12.75" hidden="false" customHeight="false" outlineLevel="0" collapsed="false">
      <c r="A75" s="272" t="s">
        <v>1474</v>
      </c>
      <c r="B75" s="273" t="s">
        <v>1475</v>
      </c>
      <c r="C75" s="275" t="n">
        <v>3190</v>
      </c>
      <c r="D75" s="275" t="n">
        <v>3240</v>
      </c>
      <c r="E75" s="275" t="n">
        <v>3290</v>
      </c>
      <c r="F75" s="275" t="n">
        <v>3450</v>
      </c>
      <c r="G75" s="275" t="n">
        <v>4209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99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476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73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66" t="s">
        <v>1477</v>
      </c>
      <c r="B2" s="267"/>
      <c r="C2" s="268" t="s">
        <v>715</v>
      </c>
      <c r="D2" s="268" t="s">
        <v>778</v>
      </c>
      <c r="E2" s="268" t="s">
        <v>677</v>
      </c>
      <c r="F2" s="318"/>
      <c r="G2" s="318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478</v>
      </c>
      <c r="B3" s="273" t="s">
        <v>1479</v>
      </c>
      <c r="C3" s="274" t="n">
        <v>790</v>
      </c>
      <c r="D3" s="274" t="n">
        <v>800</v>
      </c>
      <c r="E3" s="274" t="n">
        <v>815</v>
      </c>
      <c r="F3" s="275" t="n">
        <v>900</v>
      </c>
      <c r="G3" s="275" t="n">
        <f aca="false">F3*1.22</f>
        <v>1098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480</v>
      </c>
      <c r="B4" s="273" t="s">
        <v>1481</v>
      </c>
      <c r="C4" s="274" t="n">
        <v>995</v>
      </c>
      <c r="D4" s="274" t="n">
        <v>1000</v>
      </c>
      <c r="E4" s="274" t="n">
        <v>1015</v>
      </c>
      <c r="F4" s="275" t="n">
        <v>1090</v>
      </c>
      <c r="G4" s="275" t="n">
        <f aca="false">F4*1.22</f>
        <v>1329.8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482</v>
      </c>
      <c r="B5" s="276" t="s">
        <v>1483</v>
      </c>
      <c r="C5" s="274" t="n">
        <v>969</v>
      </c>
      <c r="D5" s="274" t="n">
        <v>972</v>
      </c>
      <c r="E5" s="274" t="n">
        <v>980</v>
      </c>
      <c r="F5" s="275" t="n">
        <v>1050</v>
      </c>
      <c r="G5" s="275" t="n">
        <f aca="false">F5*1.22</f>
        <v>1281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484</v>
      </c>
      <c r="B6" s="273" t="s">
        <v>1485</v>
      </c>
      <c r="C6" s="274" t="n">
        <v>835</v>
      </c>
      <c r="D6" s="274" t="n">
        <v>855</v>
      </c>
      <c r="E6" s="274" t="n">
        <v>880</v>
      </c>
      <c r="F6" s="275" t="n">
        <v>1000</v>
      </c>
      <c r="G6" s="275" t="n">
        <f aca="false">F6*1.22</f>
        <v>1220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486</v>
      </c>
      <c r="B7" s="273" t="s">
        <v>1487</v>
      </c>
      <c r="C7" s="274" t="n">
        <v>969</v>
      </c>
      <c r="D7" s="274" t="n">
        <v>972</v>
      </c>
      <c r="E7" s="274" t="n">
        <v>980</v>
      </c>
      <c r="F7" s="275" t="n">
        <v>1100</v>
      </c>
      <c r="G7" s="275" t="n">
        <f aca="false">F7*1.22</f>
        <v>1342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488</v>
      </c>
      <c r="B8" s="273" t="s">
        <v>1489</v>
      </c>
      <c r="C8" s="274" t="n">
        <v>990</v>
      </c>
      <c r="D8" s="274" t="n">
        <v>1000</v>
      </c>
      <c r="E8" s="274" t="n">
        <v>1025</v>
      </c>
      <c r="F8" s="275" t="n">
        <v>1100</v>
      </c>
      <c r="G8" s="275" t="n">
        <f aca="false">F8*1.22</f>
        <v>1342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65" customFormat="true" ht="12" hidden="false" customHeight="true" outlineLevel="0" collapsed="false">
      <c r="A9" s="272" t="s">
        <v>1490</v>
      </c>
      <c r="B9" s="273" t="s">
        <v>1491</v>
      </c>
      <c r="C9" s="274" t="n">
        <v>1125</v>
      </c>
      <c r="D9" s="274" t="n">
        <v>1130</v>
      </c>
      <c r="E9" s="274" t="n">
        <v>1145</v>
      </c>
      <c r="F9" s="275" t="n">
        <v>1140</v>
      </c>
      <c r="G9" s="275" t="n">
        <f aca="false">F9*1.22</f>
        <v>1390.8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65" customFormat="true" ht="12" hidden="false" customHeight="true" outlineLevel="0" collapsed="false">
      <c r="A10" s="272" t="s">
        <v>1492</v>
      </c>
      <c r="B10" s="273" t="s">
        <v>1493</v>
      </c>
      <c r="C10" s="274" t="n">
        <v>840</v>
      </c>
      <c r="D10" s="274" t="n">
        <v>850</v>
      </c>
      <c r="E10" s="274" t="n">
        <v>865</v>
      </c>
      <c r="F10" s="275" t="n">
        <v>930</v>
      </c>
      <c r="G10" s="275" t="n">
        <v>1135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65" customFormat="true" ht="12" hidden="false" customHeight="true" outlineLevel="0" collapsed="false">
      <c r="A11" s="272" t="s">
        <v>1494</v>
      </c>
      <c r="B11" s="273" t="s">
        <v>1495</v>
      </c>
      <c r="C11" s="274" t="n">
        <v>920</v>
      </c>
      <c r="D11" s="274" t="n">
        <v>930</v>
      </c>
      <c r="E11" s="274" t="n">
        <v>950</v>
      </c>
      <c r="F11" s="275" t="n">
        <v>1010</v>
      </c>
      <c r="G11" s="275" t="n">
        <v>1232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65" customFormat="true" ht="12" hidden="false" customHeight="true" outlineLevel="0" collapsed="false">
      <c r="A12" s="272" t="s">
        <v>1496</v>
      </c>
      <c r="B12" s="273" t="s">
        <v>1497</v>
      </c>
      <c r="C12" s="274" t="n">
        <v>969</v>
      </c>
      <c r="D12" s="274" t="n">
        <v>972</v>
      </c>
      <c r="E12" s="274" t="n">
        <v>980</v>
      </c>
      <c r="F12" s="275" t="n">
        <v>1090</v>
      </c>
      <c r="G12" s="275" t="n">
        <f aca="false">F12*1.22</f>
        <v>1329.8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65" customFormat="true" ht="12" hidden="false" customHeight="true" outlineLevel="0" collapsed="false">
      <c r="A13" s="272" t="s">
        <v>1498</v>
      </c>
      <c r="B13" s="273" t="s">
        <v>1499</v>
      </c>
      <c r="C13" s="274" t="n">
        <v>1000</v>
      </c>
      <c r="D13" s="274" t="n">
        <v>1005</v>
      </c>
      <c r="E13" s="274" t="n">
        <v>1010</v>
      </c>
      <c r="F13" s="275" t="n">
        <v>1100</v>
      </c>
      <c r="G13" s="275" t="n">
        <f aca="false">F13*1.22</f>
        <v>1342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65" customFormat="true" ht="12" hidden="false" customHeight="true" outlineLevel="0" collapsed="false">
      <c r="A14" s="272" t="s">
        <v>1500</v>
      </c>
      <c r="B14" s="273" t="s">
        <v>1501</v>
      </c>
      <c r="C14" s="274" t="n">
        <v>1050</v>
      </c>
      <c r="D14" s="274" t="n">
        <v>1060</v>
      </c>
      <c r="E14" s="274" t="n">
        <v>1080</v>
      </c>
      <c r="F14" s="275" t="n">
        <v>1150</v>
      </c>
      <c r="G14" s="275" t="n">
        <f aca="false">F14*1.22</f>
        <v>1403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502</v>
      </c>
      <c r="B15" s="273" t="s">
        <v>1503</v>
      </c>
      <c r="C15" s="274" t="n">
        <v>1090</v>
      </c>
      <c r="D15" s="274" t="n">
        <v>1100</v>
      </c>
      <c r="E15" s="274" t="n">
        <v>1115</v>
      </c>
      <c r="F15" s="275" t="n">
        <v>1230</v>
      </c>
      <c r="G15" s="275" t="n">
        <f aca="false">F15*1.22</f>
        <v>1500.6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85" customFormat="true" ht="12" hidden="false" customHeight="true" outlineLevel="0" collapsed="false">
      <c r="A16" s="272" t="s">
        <v>1504</v>
      </c>
      <c r="B16" s="273" t="s">
        <v>1505</v>
      </c>
      <c r="C16" s="274" t="n">
        <v>1770</v>
      </c>
      <c r="D16" s="274" t="n">
        <v>1790</v>
      </c>
      <c r="E16" s="274" t="n">
        <v>1820</v>
      </c>
      <c r="F16" s="275" t="n">
        <v>2100</v>
      </c>
      <c r="G16" s="275" t="n">
        <f aca="false">F16*1.22</f>
        <v>2562</v>
      </c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</row>
    <row r="17" s="271" customFormat="true" ht="12" hidden="false" customHeight="true" outlineLevel="0" collapsed="false">
      <c r="A17" s="272" t="s">
        <v>1506</v>
      </c>
      <c r="B17" s="273" t="s">
        <v>1507</v>
      </c>
      <c r="C17" s="274" t="n">
        <v>975</v>
      </c>
      <c r="D17" s="274" t="n">
        <v>985</v>
      </c>
      <c r="E17" s="274" t="n">
        <v>1005</v>
      </c>
      <c r="F17" s="275" t="n">
        <v>1200</v>
      </c>
      <c r="G17" s="275" t="n">
        <f aca="false">F17*1.22</f>
        <v>1464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1508</v>
      </c>
      <c r="B18" s="273" t="s">
        <v>1509</v>
      </c>
      <c r="C18" s="274" t="n">
        <v>1049</v>
      </c>
      <c r="D18" s="274" t="n">
        <v>1060</v>
      </c>
      <c r="E18" s="274" t="n">
        <v>1095</v>
      </c>
      <c r="F18" s="275" t="n">
        <v>1280</v>
      </c>
      <c r="G18" s="275" t="n">
        <f aca="false">F18*1.22</f>
        <v>1561.6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66" t="s">
        <v>1510</v>
      </c>
      <c r="B19" s="267"/>
      <c r="C19" s="268" t="s">
        <v>715</v>
      </c>
      <c r="D19" s="268" t="s">
        <v>778</v>
      </c>
      <c r="E19" s="268" t="s">
        <v>677</v>
      </c>
      <c r="F19" s="318"/>
      <c r="G19" s="318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511</v>
      </c>
      <c r="B20" s="276" t="s">
        <v>1512</v>
      </c>
      <c r="C20" s="274" t="n">
        <v>245</v>
      </c>
      <c r="D20" s="274" t="n">
        <v>255</v>
      </c>
      <c r="E20" s="274" t="n">
        <v>272</v>
      </c>
      <c r="F20" s="274" t="n">
        <v>310</v>
      </c>
      <c r="G20" s="275" t="n">
        <f aca="false">F20*1.22</f>
        <v>378.2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85" customFormat="true" ht="12" hidden="false" customHeight="true" outlineLevel="0" collapsed="false">
      <c r="A21" s="283" t="s">
        <v>1513</v>
      </c>
      <c r="B21" s="276" t="s">
        <v>1514</v>
      </c>
      <c r="C21" s="274" t="n">
        <v>255</v>
      </c>
      <c r="D21" s="274" t="n">
        <v>265</v>
      </c>
      <c r="E21" s="274" t="n">
        <v>282</v>
      </c>
      <c r="F21" s="274" t="n">
        <v>310</v>
      </c>
      <c r="G21" s="275" t="n">
        <f aca="false">F21*1.22</f>
        <v>378.2</v>
      </c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  <c r="AP21" s="284"/>
      <c r="AQ21" s="284"/>
      <c r="AR21" s="284"/>
      <c r="AS21" s="284"/>
      <c r="AT21" s="284"/>
      <c r="AU21" s="284"/>
      <c r="AV21" s="284"/>
      <c r="AW21" s="284"/>
      <c r="AX21" s="284"/>
      <c r="AY21" s="284"/>
      <c r="AZ21" s="284"/>
      <c r="BA21" s="284"/>
      <c r="BB21" s="284"/>
      <c r="BC21" s="284"/>
      <c r="BD21" s="284"/>
      <c r="BE21" s="284"/>
      <c r="BF21" s="284"/>
      <c r="BG21" s="284"/>
      <c r="BH21" s="284"/>
      <c r="BI21" s="284"/>
      <c r="BJ21" s="284"/>
      <c r="BK21" s="284"/>
      <c r="BL21" s="284"/>
      <c r="BM21" s="284"/>
      <c r="BN21" s="284"/>
      <c r="BO21" s="284"/>
      <c r="BP21" s="284"/>
      <c r="BQ21" s="284"/>
      <c r="BR21" s="284"/>
      <c r="BS21" s="284"/>
      <c r="BT21" s="284"/>
      <c r="BU21" s="284"/>
    </row>
    <row r="22" s="285" customFormat="true" ht="12" hidden="false" customHeight="true" outlineLevel="0" collapsed="false">
      <c r="A22" s="272" t="s">
        <v>1515</v>
      </c>
      <c r="B22" s="276" t="s">
        <v>1516</v>
      </c>
      <c r="C22" s="274" t="n">
        <v>820</v>
      </c>
      <c r="D22" s="274" t="n">
        <v>840</v>
      </c>
      <c r="E22" s="274" t="n">
        <v>870</v>
      </c>
      <c r="F22" s="274" t="n">
        <v>990</v>
      </c>
      <c r="G22" s="275" t="n">
        <f aca="false">F22*1.22</f>
        <v>1207.8</v>
      </c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  <c r="AO22" s="284"/>
      <c r="AP22" s="284"/>
      <c r="AQ22" s="284"/>
      <c r="AR22" s="284"/>
      <c r="AS22" s="284"/>
      <c r="AT22" s="284"/>
      <c r="AU22" s="284"/>
      <c r="AV22" s="284"/>
      <c r="AW22" s="284"/>
      <c r="AX22" s="284"/>
      <c r="AY22" s="284"/>
      <c r="AZ22" s="284"/>
      <c r="BA22" s="284"/>
      <c r="BB22" s="284"/>
      <c r="BC22" s="284"/>
      <c r="BD22" s="284"/>
      <c r="BE22" s="284"/>
      <c r="BF22" s="284"/>
      <c r="BG22" s="284"/>
      <c r="BH22" s="284"/>
      <c r="BI22" s="284"/>
      <c r="BJ22" s="284"/>
      <c r="BK22" s="284"/>
      <c r="BL22" s="284"/>
      <c r="BM22" s="284"/>
      <c r="BN22" s="284"/>
      <c r="BO22" s="284"/>
      <c r="BP22" s="284"/>
      <c r="BQ22" s="284"/>
      <c r="BR22" s="284"/>
      <c r="BS22" s="284"/>
      <c r="BT22" s="284"/>
      <c r="BU22" s="284"/>
    </row>
    <row r="23" s="285" customFormat="true" ht="12" hidden="false" customHeight="true" outlineLevel="0" collapsed="false">
      <c r="A23" s="272" t="s">
        <v>1517</v>
      </c>
      <c r="B23" s="276" t="s">
        <v>1518</v>
      </c>
      <c r="C23" s="274" t="n">
        <v>630</v>
      </c>
      <c r="D23" s="274" t="n">
        <v>650</v>
      </c>
      <c r="E23" s="274" t="n">
        <v>685</v>
      </c>
      <c r="F23" s="274" t="n">
        <v>780</v>
      </c>
      <c r="G23" s="275" t="n">
        <f aca="false">F23*1.22</f>
        <v>951.6</v>
      </c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  <c r="AP23" s="284"/>
      <c r="AQ23" s="284"/>
      <c r="AR23" s="284"/>
      <c r="AS23" s="284"/>
      <c r="AT23" s="284"/>
      <c r="AU23" s="284"/>
      <c r="AV23" s="284"/>
      <c r="AW23" s="284"/>
      <c r="AX23" s="284"/>
      <c r="AY23" s="284"/>
      <c r="AZ23" s="284"/>
      <c r="BA23" s="284"/>
      <c r="BB23" s="284"/>
      <c r="BC23" s="284"/>
      <c r="BD23" s="284"/>
      <c r="BE23" s="284"/>
      <c r="BF23" s="284"/>
      <c r="BG23" s="284"/>
      <c r="BH23" s="284"/>
      <c r="BI23" s="284"/>
      <c r="BJ23" s="284"/>
      <c r="BK23" s="284"/>
      <c r="BL23" s="284"/>
      <c r="BM23" s="284"/>
      <c r="BN23" s="284"/>
      <c r="BO23" s="284"/>
      <c r="BP23" s="284"/>
      <c r="BQ23" s="284"/>
      <c r="BR23" s="284"/>
      <c r="BS23" s="284"/>
      <c r="BT23" s="284"/>
      <c r="BU23" s="284"/>
    </row>
    <row r="24" s="285" customFormat="true" ht="12" hidden="false" customHeight="true" outlineLevel="0" collapsed="false">
      <c r="A24" s="283" t="s">
        <v>1519</v>
      </c>
      <c r="B24" s="276" t="s">
        <v>1483</v>
      </c>
      <c r="C24" s="274" t="n">
        <v>550</v>
      </c>
      <c r="D24" s="274" t="n">
        <v>565</v>
      </c>
      <c r="E24" s="274" t="n">
        <v>600</v>
      </c>
      <c r="F24" s="274" t="n">
        <v>680</v>
      </c>
      <c r="G24" s="275" t="n">
        <f aca="false">F24*1.22</f>
        <v>829.6</v>
      </c>
      <c r="H24" s="284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</row>
    <row r="25" s="271" customFormat="true" ht="12" hidden="false" customHeight="true" outlineLevel="0" collapsed="false">
      <c r="A25" s="266" t="s">
        <v>1520</v>
      </c>
      <c r="B25" s="267"/>
      <c r="C25" s="268" t="s">
        <v>820</v>
      </c>
      <c r="D25" s="268" t="s">
        <v>1113</v>
      </c>
      <c r="E25" s="268" t="s">
        <v>677</v>
      </c>
      <c r="F25" s="318" t="s">
        <v>716</v>
      </c>
      <c r="G25" s="318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85" customFormat="true" ht="12" hidden="false" customHeight="true" outlineLevel="0" collapsed="false">
      <c r="A26" s="283" t="s">
        <v>1521</v>
      </c>
      <c r="B26" s="276" t="s">
        <v>1522</v>
      </c>
      <c r="C26" s="274" t="n">
        <v>148</v>
      </c>
      <c r="D26" s="274" t="n">
        <v>148</v>
      </c>
      <c r="E26" s="274" t="n">
        <v>148</v>
      </c>
      <c r="F26" s="274" t="n">
        <v>212</v>
      </c>
      <c r="G26" s="275" t="n">
        <f aca="false">F26*1.22</f>
        <v>258.64</v>
      </c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4"/>
      <c r="BB26" s="284"/>
      <c r="BC26" s="284"/>
      <c r="BD26" s="284"/>
      <c r="BE26" s="284"/>
      <c r="BF26" s="284"/>
      <c r="BG26" s="284"/>
      <c r="BH26" s="284"/>
      <c r="BI26" s="284"/>
      <c r="BJ26" s="284"/>
      <c r="BK26" s="284"/>
      <c r="BL26" s="284"/>
      <c r="BM26" s="284"/>
      <c r="BN26" s="284"/>
      <c r="BO26" s="284"/>
      <c r="BP26" s="284"/>
      <c r="BQ26" s="284"/>
      <c r="BR26" s="284"/>
      <c r="BS26" s="284"/>
      <c r="BT26" s="284"/>
      <c r="BU26" s="284"/>
    </row>
    <row r="27" s="285" customFormat="true" ht="12" hidden="false" customHeight="true" outlineLevel="0" collapsed="false">
      <c r="A27" s="283" t="s">
        <v>1523</v>
      </c>
      <c r="B27" s="276" t="s">
        <v>1524</v>
      </c>
      <c r="C27" s="274" t="n">
        <v>247</v>
      </c>
      <c r="D27" s="274" t="n">
        <v>255</v>
      </c>
      <c r="E27" s="274" t="n">
        <v>275</v>
      </c>
      <c r="F27" s="274" t="n">
        <v>340</v>
      </c>
      <c r="G27" s="275" t="n">
        <f aca="false">F27*1.22</f>
        <v>414.8</v>
      </c>
      <c r="H27" s="284"/>
      <c r="I27" s="284"/>
      <c r="J27" s="284"/>
      <c r="K27" s="284"/>
      <c r="L27" s="284"/>
      <c r="M27" s="284"/>
      <c r="N27" s="284"/>
      <c r="O27" s="284"/>
      <c r="P27" s="284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4"/>
      <c r="AN27" s="284"/>
      <c r="AO27" s="284"/>
      <c r="AP27" s="284"/>
      <c r="AQ27" s="284"/>
      <c r="AR27" s="284"/>
      <c r="AS27" s="284"/>
      <c r="AT27" s="284"/>
      <c r="AU27" s="284"/>
      <c r="AV27" s="284"/>
      <c r="AW27" s="284"/>
      <c r="AX27" s="284"/>
      <c r="AY27" s="284"/>
      <c r="AZ27" s="284"/>
      <c r="BA27" s="284"/>
      <c r="BB27" s="284"/>
      <c r="BC27" s="284"/>
      <c r="BD27" s="284"/>
      <c r="BE27" s="284"/>
      <c r="BF27" s="284"/>
      <c r="BG27" s="284"/>
      <c r="BH27" s="284"/>
      <c r="BI27" s="284"/>
      <c r="BJ27" s="284"/>
      <c r="BK27" s="284"/>
      <c r="BL27" s="284"/>
      <c r="BM27" s="284"/>
      <c r="BN27" s="284"/>
      <c r="BO27" s="284"/>
      <c r="BP27" s="284"/>
      <c r="BQ27" s="284"/>
      <c r="BR27" s="284"/>
      <c r="BS27" s="284"/>
      <c r="BT27" s="284"/>
      <c r="BU27" s="284"/>
    </row>
    <row r="28" s="285" customFormat="true" ht="12" hidden="false" customHeight="true" outlineLevel="0" collapsed="false">
      <c r="A28" s="283" t="s">
        <v>1525</v>
      </c>
      <c r="B28" s="276" t="s">
        <v>1526</v>
      </c>
      <c r="C28" s="274" t="n">
        <v>205</v>
      </c>
      <c r="D28" s="274" t="n">
        <v>209</v>
      </c>
      <c r="E28" s="274" t="n">
        <v>225</v>
      </c>
      <c r="F28" s="274" t="n">
        <v>255.792</v>
      </c>
      <c r="G28" s="275" t="n">
        <f aca="false">F28*1.22</f>
        <v>312.06624</v>
      </c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  <c r="AY28" s="284"/>
      <c r="AZ28" s="284"/>
      <c r="BA28" s="284"/>
      <c r="BB28" s="284"/>
      <c r="BC28" s="284"/>
      <c r="BD28" s="284"/>
      <c r="BE28" s="284"/>
      <c r="BF28" s="284"/>
      <c r="BG28" s="284"/>
      <c r="BH28" s="284"/>
      <c r="BI28" s="284"/>
      <c r="BJ28" s="284"/>
      <c r="BK28" s="284"/>
      <c r="BL28" s="284"/>
      <c r="BM28" s="284"/>
      <c r="BN28" s="284"/>
      <c r="BO28" s="284"/>
      <c r="BP28" s="284"/>
      <c r="BQ28" s="284"/>
      <c r="BR28" s="284"/>
      <c r="BS28" s="284"/>
      <c r="BT28" s="284"/>
      <c r="BU28" s="284"/>
    </row>
    <row r="29" s="285" customFormat="true" ht="12" hidden="false" customHeight="true" outlineLevel="0" collapsed="false">
      <c r="A29" s="283" t="s">
        <v>1527</v>
      </c>
      <c r="B29" s="276" t="s">
        <v>1528</v>
      </c>
      <c r="C29" s="274" t="n">
        <v>295.22</v>
      </c>
      <c r="D29" s="274" t="n">
        <v>302.855</v>
      </c>
      <c r="E29" s="274" t="n">
        <v>325.76</v>
      </c>
      <c r="F29" s="274" t="n">
        <v>407.2</v>
      </c>
      <c r="G29" s="275" t="n">
        <f aca="false">F29*1.22</f>
        <v>496.784</v>
      </c>
      <c r="H29" s="284"/>
      <c r="I29" s="284"/>
      <c r="J29" s="284"/>
      <c r="K29" s="284"/>
      <c r="L29" s="284"/>
      <c r="M29" s="284"/>
      <c r="N29" s="284"/>
      <c r="O29" s="284"/>
      <c r="P29" s="284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84"/>
      <c r="AB29" s="284"/>
      <c r="AC29" s="284"/>
      <c r="AD29" s="284"/>
      <c r="AE29" s="284"/>
      <c r="AF29" s="284"/>
      <c r="AG29" s="284"/>
      <c r="AH29" s="284"/>
      <c r="AI29" s="284"/>
      <c r="AJ29" s="284"/>
      <c r="AK29" s="284"/>
      <c r="AL29" s="284"/>
      <c r="AM29" s="284"/>
      <c r="AN29" s="284"/>
      <c r="AO29" s="284"/>
      <c r="AP29" s="284"/>
      <c r="AQ29" s="284"/>
      <c r="AR29" s="284"/>
      <c r="AS29" s="284"/>
      <c r="AT29" s="284"/>
      <c r="AU29" s="284"/>
      <c r="AV29" s="284"/>
      <c r="AW29" s="284"/>
      <c r="AX29" s="284"/>
      <c r="AY29" s="284"/>
      <c r="AZ29" s="284"/>
      <c r="BA29" s="284"/>
      <c r="BB29" s="284"/>
      <c r="BC29" s="284"/>
      <c r="BD29" s="284"/>
      <c r="BE29" s="284"/>
      <c r="BF29" s="284"/>
      <c r="BG29" s="284"/>
      <c r="BH29" s="284"/>
      <c r="BI29" s="284"/>
      <c r="BJ29" s="284"/>
      <c r="BK29" s="284"/>
      <c r="BL29" s="284"/>
      <c r="BM29" s="284"/>
      <c r="BN29" s="284"/>
      <c r="BO29" s="284"/>
      <c r="BP29" s="284"/>
      <c r="BQ29" s="284"/>
      <c r="BR29" s="284"/>
      <c r="BS29" s="284"/>
      <c r="BT29" s="284"/>
      <c r="BU29" s="284"/>
    </row>
    <row r="30" s="285" customFormat="true" ht="12" hidden="false" customHeight="true" outlineLevel="0" collapsed="false">
      <c r="A30" s="283" t="s">
        <v>1529</v>
      </c>
      <c r="B30" s="276" t="s">
        <v>1530</v>
      </c>
      <c r="C30" s="274" t="n">
        <v>148</v>
      </c>
      <c r="D30" s="274" t="n">
        <v>158</v>
      </c>
      <c r="E30" s="274" t="n">
        <v>178</v>
      </c>
      <c r="F30" s="274" t="n">
        <v>198.9</v>
      </c>
      <c r="G30" s="275" t="n">
        <f aca="false">F30*1.22</f>
        <v>242.658</v>
      </c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  <c r="BB30" s="284"/>
      <c r="BC30" s="284"/>
      <c r="BD30" s="284"/>
      <c r="BE30" s="284"/>
      <c r="BF30" s="284"/>
      <c r="BG30" s="284"/>
      <c r="BH30" s="284"/>
      <c r="BI30" s="284"/>
      <c r="BJ30" s="284"/>
      <c r="BK30" s="284"/>
      <c r="BL30" s="284"/>
      <c r="BM30" s="284"/>
      <c r="BN30" s="284"/>
      <c r="BO30" s="284"/>
      <c r="BP30" s="284"/>
      <c r="BQ30" s="284"/>
      <c r="BR30" s="284"/>
      <c r="BS30" s="284"/>
      <c r="BT30" s="284"/>
      <c r="BU30" s="284"/>
    </row>
    <row r="31" s="285" customFormat="true" ht="12" hidden="false" customHeight="true" outlineLevel="0" collapsed="false">
      <c r="A31" s="283" t="s">
        <v>1531</v>
      </c>
      <c r="B31" s="276" t="s">
        <v>1532</v>
      </c>
      <c r="C31" s="274" t="n">
        <v>70</v>
      </c>
      <c r="D31" s="274" t="n">
        <v>72</v>
      </c>
      <c r="E31" s="274" t="n">
        <v>76</v>
      </c>
      <c r="F31" s="274" t="n">
        <v>102.3</v>
      </c>
      <c r="G31" s="275" t="n">
        <f aca="false">F31*1.22</f>
        <v>124.806</v>
      </c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  <c r="BB31" s="284"/>
      <c r="BC31" s="284"/>
      <c r="BD31" s="284"/>
      <c r="BE31" s="284"/>
      <c r="BF31" s="284"/>
      <c r="BG31" s="284"/>
      <c r="BH31" s="284"/>
      <c r="BI31" s="284"/>
      <c r="BJ31" s="284"/>
      <c r="BK31" s="284"/>
      <c r="BL31" s="284"/>
      <c r="BM31" s="284"/>
      <c r="BN31" s="284"/>
      <c r="BO31" s="284"/>
      <c r="BP31" s="284"/>
      <c r="BQ31" s="284"/>
      <c r="BR31" s="284"/>
      <c r="BS31" s="284"/>
      <c r="BT31" s="284"/>
      <c r="BU31" s="284"/>
    </row>
    <row r="32" s="285" customFormat="true" ht="12" hidden="false" customHeight="true" outlineLevel="0" collapsed="false">
      <c r="A32" s="283" t="s">
        <v>1533</v>
      </c>
      <c r="B32" s="276" t="s">
        <v>1534</v>
      </c>
      <c r="C32" s="274" t="n">
        <v>72.8</v>
      </c>
      <c r="D32" s="274" t="n">
        <v>73.92</v>
      </c>
      <c r="E32" s="274" t="n">
        <v>81.2</v>
      </c>
      <c r="F32" s="274" t="n">
        <v>95.2</v>
      </c>
      <c r="G32" s="275" t="n">
        <f aca="false">F32*1.22</f>
        <v>116.144</v>
      </c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  <c r="AM32" s="284"/>
      <c r="AN32" s="284"/>
      <c r="AO32" s="284"/>
      <c r="AP32" s="284"/>
      <c r="AQ32" s="284"/>
      <c r="AR32" s="284"/>
      <c r="AS32" s="284"/>
      <c r="AT32" s="284"/>
      <c r="AU32" s="284"/>
      <c r="AV32" s="284"/>
      <c r="AW32" s="284"/>
      <c r="AX32" s="284"/>
      <c r="AY32" s="284"/>
      <c r="AZ32" s="284"/>
      <c r="BA32" s="284"/>
      <c r="BB32" s="284"/>
      <c r="BC32" s="284"/>
      <c r="BD32" s="284"/>
      <c r="BE32" s="284"/>
      <c r="BF32" s="284"/>
      <c r="BG32" s="284"/>
      <c r="BH32" s="284"/>
      <c r="BI32" s="284"/>
      <c r="BJ32" s="284"/>
      <c r="BK32" s="284"/>
      <c r="BL32" s="284"/>
      <c r="BM32" s="284"/>
      <c r="BN32" s="284"/>
      <c r="BO32" s="284"/>
      <c r="BP32" s="284"/>
      <c r="BQ32" s="284"/>
      <c r="BR32" s="284"/>
      <c r="BS32" s="284"/>
      <c r="BT32" s="284"/>
      <c r="BU32" s="284"/>
    </row>
    <row r="33" s="285" customFormat="true" ht="12" hidden="false" customHeight="true" outlineLevel="0" collapsed="false">
      <c r="A33" s="283" t="s">
        <v>1535</v>
      </c>
      <c r="B33" s="276" t="s">
        <v>1536</v>
      </c>
      <c r="C33" s="274" t="n">
        <v>140.4</v>
      </c>
      <c r="D33" s="274" t="n">
        <v>145.6</v>
      </c>
      <c r="E33" s="274" t="n">
        <v>166.4</v>
      </c>
      <c r="F33" s="274" t="n">
        <v>199.68</v>
      </c>
      <c r="G33" s="275" t="n">
        <f aca="false">F33*1.22</f>
        <v>243.6096</v>
      </c>
      <c r="H33" s="284"/>
      <c r="I33" s="284"/>
      <c r="J33" s="284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  <c r="AF33" s="284"/>
      <c r="AG33" s="284"/>
      <c r="AH33" s="284"/>
      <c r="AI33" s="284"/>
      <c r="AJ33" s="284"/>
      <c r="AK33" s="284"/>
      <c r="AL33" s="284"/>
      <c r="AM33" s="284"/>
      <c r="AN33" s="284"/>
      <c r="AO33" s="284"/>
      <c r="AP33" s="284"/>
      <c r="AQ33" s="284"/>
      <c r="AR33" s="284"/>
      <c r="AS33" s="284"/>
      <c r="AT33" s="284"/>
      <c r="AU33" s="284"/>
      <c r="AV33" s="284"/>
      <c r="AW33" s="284"/>
      <c r="AX33" s="284"/>
      <c r="AY33" s="284"/>
      <c r="AZ33" s="284"/>
      <c r="BA33" s="284"/>
      <c r="BB33" s="284"/>
      <c r="BC33" s="284"/>
      <c r="BD33" s="284"/>
      <c r="BE33" s="284"/>
      <c r="BF33" s="284"/>
      <c r="BG33" s="284"/>
      <c r="BH33" s="284"/>
      <c r="BI33" s="284"/>
      <c r="BJ33" s="284"/>
      <c r="BK33" s="284"/>
      <c r="BL33" s="284"/>
      <c r="BM33" s="284"/>
      <c r="BN33" s="284"/>
      <c r="BO33" s="284"/>
      <c r="BP33" s="284"/>
      <c r="BQ33" s="284"/>
      <c r="BR33" s="284"/>
      <c r="BS33" s="284"/>
      <c r="BT33" s="284"/>
      <c r="BU33" s="284"/>
    </row>
    <row r="34" s="285" customFormat="true" ht="12" hidden="false" customHeight="true" outlineLevel="0" collapsed="false">
      <c r="A34" s="283" t="s">
        <v>1537</v>
      </c>
      <c r="B34" s="276" t="s">
        <v>1538</v>
      </c>
      <c r="C34" s="274" t="n">
        <v>150.8</v>
      </c>
      <c r="D34" s="274" t="n">
        <v>156</v>
      </c>
      <c r="E34" s="274" t="n">
        <v>176.8</v>
      </c>
      <c r="F34" s="274" t="n">
        <v>208</v>
      </c>
      <c r="G34" s="275" t="n">
        <f aca="false">F34*1.22</f>
        <v>253.76</v>
      </c>
      <c r="H34" s="284"/>
      <c r="I34" s="284"/>
      <c r="J34" s="284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  <c r="AF34" s="284"/>
      <c r="AG34" s="284"/>
      <c r="AH34" s="284"/>
      <c r="AI34" s="284"/>
      <c r="AJ34" s="284"/>
      <c r="AK34" s="284"/>
      <c r="AL34" s="284"/>
      <c r="AM34" s="284"/>
      <c r="AN34" s="284"/>
      <c r="AO34" s="284"/>
      <c r="AP34" s="284"/>
      <c r="AQ34" s="284"/>
      <c r="AR34" s="284"/>
      <c r="AS34" s="284"/>
      <c r="AT34" s="284"/>
      <c r="AU34" s="284"/>
      <c r="AV34" s="284"/>
      <c r="AW34" s="284"/>
      <c r="AX34" s="284"/>
      <c r="AY34" s="284"/>
      <c r="AZ34" s="284"/>
      <c r="BA34" s="284"/>
      <c r="BB34" s="284"/>
      <c r="BC34" s="284"/>
      <c r="BD34" s="284"/>
      <c r="BE34" s="284"/>
      <c r="BF34" s="284"/>
      <c r="BG34" s="284"/>
      <c r="BH34" s="284"/>
      <c r="BI34" s="284"/>
      <c r="BJ34" s="284"/>
      <c r="BK34" s="284"/>
      <c r="BL34" s="284"/>
      <c r="BM34" s="284"/>
      <c r="BN34" s="284"/>
      <c r="BO34" s="284"/>
      <c r="BP34" s="284"/>
      <c r="BQ34" s="284"/>
      <c r="BR34" s="284"/>
      <c r="BS34" s="284"/>
      <c r="BT34" s="284"/>
      <c r="BU34" s="284"/>
    </row>
    <row r="35" s="285" customFormat="true" ht="12" hidden="false" customHeight="true" outlineLevel="0" collapsed="false">
      <c r="A35" s="283" t="s">
        <v>1539</v>
      </c>
      <c r="B35" s="276" t="s">
        <v>1540</v>
      </c>
      <c r="C35" s="274" t="n">
        <v>80</v>
      </c>
      <c r="D35" s="274" t="n">
        <v>82</v>
      </c>
      <c r="E35" s="274" t="n">
        <v>85</v>
      </c>
      <c r="F35" s="274" t="n">
        <v>128</v>
      </c>
      <c r="G35" s="275" t="n">
        <f aca="false">F35*1.22</f>
        <v>156.16</v>
      </c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84"/>
      <c r="AI35" s="284"/>
      <c r="AJ35" s="284"/>
      <c r="AK35" s="284"/>
      <c r="AL35" s="284"/>
      <c r="AM35" s="284"/>
      <c r="AN35" s="284"/>
      <c r="AO35" s="284"/>
      <c r="AP35" s="284"/>
      <c r="AQ35" s="284"/>
      <c r="AR35" s="284"/>
      <c r="AS35" s="284"/>
      <c r="AT35" s="284"/>
      <c r="AU35" s="284"/>
      <c r="AV35" s="284"/>
      <c r="AW35" s="284"/>
      <c r="AX35" s="284"/>
      <c r="AY35" s="284"/>
      <c r="AZ35" s="284"/>
      <c r="BA35" s="284"/>
      <c r="BB35" s="284"/>
      <c r="BC35" s="284"/>
      <c r="BD35" s="284"/>
      <c r="BE35" s="284"/>
      <c r="BF35" s="284"/>
      <c r="BG35" s="284"/>
      <c r="BH35" s="284"/>
      <c r="BI35" s="284"/>
      <c r="BJ35" s="284"/>
      <c r="BK35" s="284"/>
      <c r="BL35" s="284"/>
      <c r="BM35" s="284"/>
      <c r="BN35" s="284"/>
      <c r="BO35" s="284"/>
      <c r="BP35" s="284"/>
      <c r="BQ35" s="284"/>
      <c r="BR35" s="284"/>
      <c r="BS35" s="284"/>
      <c r="BT35" s="284"/>
      <c r="BU35" s="284"/>
    </row>
    <row r="36" s="285" customFormat="true" ht="12" hidden="false" customHeight="true" outlineLevel="0" collapsed="false">
      <c r="A36" s="283" t="s">
        <v>1541</v>
      </c>
      <c r="B36" s="276" t="s">
        <v>1542</v>
      </c>
      <c r="C36" s="274" t="n">
        <v>179</v>
      </c>
      <c r="D36" s="274" t="n">
        <v>183</v>
      </c>
      <c r="E36" s="274" t="n">
        <v>210</v>
      </c>
      <c r="F36" s="274" t="n">
        <v>260</v>
      </c>
      <c r="G36" s="275" t="n">
        <f aca="false">F36*1.22</f>
        <v>317.2</v>
      </c>
      <c r="H36" s="284"/>
      <c r="I36" s="284"/>
      <c r="J36" s="284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  <c r="AD36" s="284"/>
      <c r="AE36" s="284"/>
      <c r="AF36" s="284"/>
      <c r="AG36" s="284"/>
      <c r="AH36" s="284"/>
      <c r="AI36" s="284"/>
      <c r="AJ36" s="284"/>
      <c r="AK36" s="284"/>
      <c r="AL36" s="284"/>
      <c r="AM36" s="284"/>
      <c r="AN36" s="284"/>
      <c r="AO36" s="284"/>
      <c r="AP36" s="284"/>
      <c r="AQ36" s="284"/>
      <c r="AR36" s="284"/>
      <c r="AS36" s="284"/>
      <c r="AT36" s="284"/>
      <c r="AU36" s="284"/>
      <c r="AV36" s="284"/>
      <c r="AW36" s="284"/>
      <c r="AX36" s="284"/>
      <c r="AY36" s="284"/>
      <c r="AZ36" s="284"/>
      <c r="BA36" s="284"/>
      <c r="BB36" s="284"/>
      <c r="BC36" s="284"/>
      <c r="BD36" s="284"/>
      <c r="BE36" s="284"/>
      <c r="BF36" s="284"/>
      <c r="BG36" s="284"/>
      <c r="BH36" s="284"/>
      <c r="BI36" s="284"/>
      <c r="BJ36" s="284"/>
      <c r="BK36" s="284"/>
      <c r="BL36" s="284"/>
      <c r="BM36" s="284"/>
      <c r="BN36" s="284"/>
      <c r="BO36" s="284"/>
      <c r="BP36" s="284"/>
      <c r="BQ36" s="284"/>
      <c r="BR36" s="284"/>
      <c r="BS36" s="284"/>
      <c r="BT36" s="284"/>
      <c r="BU36" s="284"/>
    </row>
    <row r="37" s="285" customFormat="true" ht="12" hidden="false" customHeight="true" outlineLevel="0" collapsed="false">
      <c r="A37" s="283" t="s">
        <v>1543</v>
      </c>
      <c r="B37" s="276" t="s">
        <v>1544</v>
      </c>
      <c r="C37" s="274" t="n">
        <v>645</v>
      </c>
      <c r="D37" s="274" t="n">
        <v>655</v>
      </c>
      <c r="E37" s="274" t="n">
        <v>680</v>
      </c>
      <c r="F37" s="274" t="n">
        <v>800</v>
      </c>
      <c r="G37" s="275" t="n">
        <f aca="false">F37*1.22</f>
        <v>976</v>
      </c>
      <c r="H37" s="284"/>
      <c r="I37" s="284"/>
      <c r="J37" s="284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  <c r="AD37" s="284"/>
      <c r="AE37" s="284"/>
      <c r="AF37" s="284"/>
      <c r="AG37" s="284"/>
      <c r="AH37" s="284"/>
      <c r="AI37" s="284"/>
      <c r="AJ37" s="284"/>
      <c r="AK37" s="284"/>
      <c r="AL37" s="284"/>
      <c r="AM37" s="284"/>
      <c r="AN37" s="284"/>
      <c r="AO37" s="284"/>
      <c r="AP37" s="284"/>
      <c r="AQ37" s="284"/>
      <c r="AR37" s="284"/>
      <c r="AS37" s="284"/>
      <c r="AT37" s="284"/>
      <c r="AU37" s="284"/>
      <c r="AV37" s="284"/>
      <c r="AW37" s="284"/>
      <c r="AX37" s="284"/>
      <c r="AY37" s="284"/>
      <c r="AZ37" s="284"/>
      <c r="BA37" s="284"/>
      <c r="BB37" s="284"/>
      <c r="BC37" s="284"/>
      <c r="BD37" s="284"/>
      <c r="BE37" s="284"/>
      <c r="BF37" s="284"/>
      <c r="BG37" s="284"/>
      <c r="BH37" s="284"/>
      <c r="BI37" s="284"/>
      <c r="BJ37" s="284"/>
      <c r="BK37" s="284"/>
      <c r="BL37" s="284"/>
      <c r="BM37" s="284"/>
      <c r="BN37" s="284"/>
      <c r="BO37" s="284"/>
      <c r="BP37" s="284"/>
      <c r="BQ37" s="284"/>
      <c r="BR37" s="284"/>
      <c r="BS37" s="284"/>
      <c r="BT37" s="284"/>
      <c r="BU37" s="284"/>
    </row>
    <row r="38" s="285" customFormat="true" ht="12" hidden="false" customHeight="true" outlineLevel="0" collapsed="false">
      <c r="A38" s="283" t="s">
        <v>1545</v>
      </c>
      <c r="B38" s="273" t="s">
        <v>1546</v>
      </c>
      <c r="C38" s="274" t="n">
        <v>460</v>
      </c>
      <c r="D38" s="274" t="n">
        <v>460</v>
      </c>
      <c r="E38" s="274" t="n">
        <v>460</v>
      </c>
      <c r="F38" s="274" t="n">
        <v>600</v>
      </c>
      <c r="G38" s="275" t="n">
        <f aca="false">F38*1.22</f>
        <v>732</v>
      </c>
      <c r="H38" s="284"/>
      <c r="I38" s="284"/>
      <c r="J38" s="284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  <c r="AD38" s="284"/>
      <c r="AE38" s="284"/>
      <c r="AF38" s="284"/>
      <c r="AG38" s="284"/>
      <c r="AH38" s="284"/>
      <c r="AI38" s="284"/>
      <c r="AJ38" s="284"/>
      <c r="AK38" s="284"/>
      <c r="AL38" s="284"/>
      <c r="AM38" s="284"/>
      <c r="AN38" s="284"/>
      <c r="AO38" s="284"/>
      <c r="AP38" s="284"/>
      <c r="AQ38" s="284"/>
      <c r="AR38" s="284"/>
      <c r="AS38" s="284"/>
      <c r="AT38" s="284"/>
      <c r="AU38" s="284"/>
      <c r="AV38" s="284"/>
      <c r="AW38" s="284"/>
      <c r="AX38" s="284"/>
      <c r="AY38" s="284"/>
      <c r="AZ38" s="284"/>
      <c r="BA38" s="284"/>
      <c r="BB38" s="284"/>
      <c r="BC38" s="284"/>
      <c r="BD38" s="284"/>
      <c r="BE38" s="284"/>
      <c r="BF38" s="284"/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4"/>
      <c r="BR38" s="284"/>
      <c r="BS38" s="284"/>
      <c r="BT38" s="284"/>
      <c r="BU38" s="284"/>
    </row>
    <row r="39" s="285" customFormat="true" ht="12" hidden="false" customHeight="true" outlineLevel="0" collapsed="false">
      <c r="A39" s="283" t="s">
        <v>1547</v>
      </c>
      <c r="B39" s="276" t="s">
        <v>1548</v>
      </c>
      <c r="C39" s="274" t="n">
        <v>800</v>
      </c>
      <c r="D39" s="274" t="n">
        <v>825</v>
      </c>
      <c r="E39" s="274" t="n">
        <v>840</v>
      </c>
      <c r="F39" s="274" t="n">
        <v>950</v>
      </c>
      <c r="G39" s="275" t="n">
        <f aca="false">F39*1.22</f>
        <v>1159</v>
      </c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  <c r="AP39" s="284"/>
      <c r="AQ39" s="284"/>
      <c r="AR39" s="284"/>
      <c r="AS39" s="284"/>
      <c r="AT39" s="284"/>
      <c r="AU39" s="284"/>
      <c r="AV39" s="284"/>
      <c r="AW39" s="284"/>
      <c r="AX39" s="284"/>
      <c r="AY39" s="284"/>
      <c r="AZ39" s="284"/>
      <c r="BA39" s="284"/>
      <c r="BB39" s="284"/>
      <c r="BC39" s="284"/>
      <c r="BD39" s="284"/>
      <c r="BE39" s="284"/>
      <c r="BF39" s="284"/>
      <c r="BG39" s="284"/>
      <c r="BH39" s="284"/>
      <c r="BI39" s="284"/>
      <c r="BJ39" s="284"/>
      <c r="BK39" s="284"/>
      <c r="BL39" s="284"/>
      <c r="BM39" s="284"/>
      <c r="BN39" s="284"/>
      <c r="BO39" s="284"/>
      <c r="BP39" s="284"/>
      <c r="BQ39" s="284"/>
      <c r="BR39" s="284"/>
      <c r="BS39" s="284"/>
      <c r="BT39" s="284"/>
      <c r="BU39" s="284"/>
    </row>
    <row r="40" s="285" customFormat="true" ht="12" hidden="false" customHeight="true" outlineLevel="0" collapsed="false">
      <c r="A40" s="283" t="s">
        <v>1549</v>
      </c>
      <c r="B40" s="276" t="s">
        <v>1550</v>
      </c>
      <c r="C40" s="274" t="n">
        <v>660</v>
      </c>
      <c r="D40" s="274" t="n">
        <v>670</v>
      </c>
      <c r="E40" s="274" t="n">
        <v>685</v>
      </c>
      <c r="F40" s="274" t="n">
        <v>990</v>
      </c>
      <c r="G40" s="275" t="n">
        <f aca="false">F40*1.22</f>
        <v>1207.8</v>
      </c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  <c r="AF40" s="284"/>
      <c r="AG40" s="284"/>
      <c r="AH40" s="284"/>
      <c r="AI40" s="284"/>
      <c r="AJ40" s="284"/>
      <c r="AK40" s="284"/>
      <c r="AL40" s="284"/>
      <c r="AM40" s="284"/>
      <c r="AN40" s="284"/>
      <c r="AO40" s="284"/>
      <c r="AP40" s="284"/>
      <c r="AQ40" s="284"/>
      <c r="AR40" s="284"/>
      <c r="AS40" s="284"/>
      <c r="AT40" s="284"/>
      <c r="AU40" s="284"/>
      <c r="AV40" s="284"/>
      <c r="AW40" s="284"/>
      <c r="AX40" s="284"/>
      <c r="AY40" s="284"/>
      <c r="AZ40" s="284"/>
      <c r="BA40" s="284"/>
      <c r="BB40" s="284"/>
      <c r="BC40" s="284"/>
      <c r="BD40" s="284"/>
      <c r="BE40" s="284"/>
      <c r="BF40" s="284"/>
      <c r="BG40" s="284"/>
      <c r="BH40" s="284"/>
      <c r="BI40" s="284"/>
      <c r="BJ40" s="284"/>
      <c r="BK40" s="284"/>
      <c r="BL40" s="284"/>
      <c r="BM40" s="284"/>
      <c r="BN40" s="284"/>
      <c r="BO40" s="284"/>
      <c r="BP40" s="284"/>
      <c r="BQ40" s="284"/>
      <c r="BR40" s="284"/>
      <c r="BS40" s="284"/>
      <c r="BT40" s="284"/>
      <c r="BU40" s="284"/>
    </row>
    <row r="41" s="271" customFormat="true" ht="12" hidden="false" customHeight="true" outlineLevel="0" collapsed="false">
      <c r="A41" s="283" t="s">
        <v>1551</v>
      </c>
      <c r="B41" s="276" t="s">
        <v>1552</v>
      </c>
      <c r="C41" s="274" t="n">
        <v>1050</v>
      </c>
      <c r="D41" s="274" t="n">
        <v>1060</v>
      </c>
      <c r="E41" s="274" t="n">
        <v>1080</v>
      </c>
      <c r="F41" s="274" t="n">
        <v>1346</v>
      </c>
      <c r="G41" s="275" t="n">
        <f aca="false">F41*1.22</f>
        <v>1642.12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71" customFormat="true" ht="12" hidden="false" customHeight="true" outlineLevel="0" collapsed="false">
      <c r="A42" s="283" t="s">
        <v>1553</v>
      </c>
      <c r="B42" s="276" t="s">
        <v>1554</v>
      </c>
      <c r="C42" s="274" t="n">
        <v>860</v>
      </c>
      <c r="D42" s="274" t="n">
        <v>870</v>
      </c>
      <c r="E42" s="274" t="n">
        <v>880</v>
      </c>
      <c r="F42" s="274" t="n">
        <v>1050</v>
      </c>
      <c r="G42" s="275" t="n">
        <f aca="false">F42*1.22</f>
        <v>1281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83" t="s">
        <v>1555</v>
      </c>
      <c r="B43" s="276" t="s">
        <v>1556</v>
      </c>
      <c r="C43" s="274" t="n">
        <v>1310</v>
      </c>
      <c r="D43" s="274" t="n">
        <v>1330</v>
      </c>
      <c r="E43" s="274" t="n">
        <v>1360</v>
      </c>
      <c r="F43" s="274" t="n">
        <v>1650</v>
      </c>
      <c r="G43" s="275" t="n">
        <f aca="false">F43*1.22</f>
        <v>2013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83" t="s">
        <v>1557</v>
      </c>
      <c r="B44" s="276" t="s">
        <v>1558</v>
      </c>
      <c r="C44" s="274" t="n">
        <v>1400</v>
      </c>
      <c r="D44" s="274" t="n">
        <v>1415</v>
      </c>
      <c r="E44" s="274" t="n">
        <v>1430</v>
      </c>
      <c r="F44" s="274" t="n">
        <v>1500</v>
      </c>
      <c r="G44" s="275" t="n">
        <v>1830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83" t="s">
        <v>1559</v>
      </c>
      <c r="B45" s="276" t="s">
        <v>1560</v>
      </c>
      <c r="C45" s="274" t="n">
        <v>980</v>
      </c>
      <c r="D45" s="274" t="n">
        <v>990</v>
      </c>
      <c r="E45" s="274" t="n">
        <v>1005</v>
      </c>
      <c r="F45" s="274" t="n">
        <v>1150</v>
      </c>
      <c r="G45" s="275" t="n">
        <f aca="false">F45*1.22</f>
        <v>1403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83" t="s">
        <v>1561</v>
      </c>
      <c r="B46" s="276" t="s">
        <v>1562</v>
      </c>
      <c r="C46" s="274" t="n">
        <v>640</v>
      </c>
      <c r="D46" s="274" t="n">
        <v>660</v>
      </c>
      <c r="E46" s="274" t="n">
        <v>705</v>
      </c>
      <c r="F46" s="274" t="n">
        <v>880</v>
      </c>
      <c r="G46" s="275" t="n">
        <f aca="false">F46*1.22</f>
        <v>1073.6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71" customFormat="true" ht="12" hidden="false" customHeight="true" outlineLevel="0" collapsed="false">
      <c r="A47" s="283" t="s">
        <v>1563</v>
      </c>
      <c r="B47" s="276" t="s">
        <v>1564</v>
      </c>
      <c r="C47" s="274" t="n">
        <v>730</v>
      </c>
      <c r="D47" s="274" t="n">
        <v>735</v>
      </c>
      <c r="E47" s="274" t="n">
        <v>750</v>
      </c>
      <c r="F47" s="274" t="n">
        <v>1200</v>
      </c>
      <c r="G47" s="275" t="n">
        <f aca="false">F47*1.22</f>
        <v>1464</v>
      </c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83" t="s">
        <v>1565</v>
      </c>
      <c r="B48" s="276" t="s">
        <v>1566</v>
      </c>
      <c r="C48" s="274" t="n">
        <v>330</v>
      </c>
      <c r="D48" s="274" t="n">
        <v>340</v>
      </c>
      <c r="E48" s="274" t="n">
        <v>350</v>
      </c>
      <c r="F48" s="274" t="n">
        <v>415</v>
      </c>
      <c r="G48" s="275" t="n">
        <f aca="false">F48*1.22</f>
        <v>506.3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83" t="s">
        <v>1567</v>
      </c>
      <c r="B49" s="276" t="s">
        <v>1568</v>
      </c>
      <c r="C49" s="274" t="n">
        <v>260</v>
      </c>
      <c r="D49" s="274" t="n">
        <v>270</v>
      </c>
      <c r="E49" s="274" t="n">
        <v>280</v>
      </c>
      <c r="F49" s="274" t="n">
        <v>365</v>
      </c>
      <c r="G49" s="275" t="n">
        <f aca="false">F49*1.22</f>
        <v>445.3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66" t="s">
        <v>1569</v>
      </c>
      <c r="B50" s="267"/>
      <c r="C50" s="268" t="s">
        <v>676</v>
      </c>
      <c r="D50" s="268" t="s">
        <v>715</v>
      </c>
      <c r="E50" s="268" t="s">
        <v>677</v>
      </c>
      <c r="F50" s="318"/>
      <c r="G50" s="318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1570</v>
      </c>
      <c r="B51" s="276" t="s">
        <v>1571</v>
      </c>
      <c r="C51" s="274" t="n">
        <v>1200</v>
      </c>
      <c r="D51" s="274" t="n">
        <v>1220</v>
      </c>
      <c r="E51" s="274" t="n">
        <v>1290</v>
      </c>
      <c r="F51" s="274" t="n">
        <v>1500</v>
      </c>
      <c r="G51" s="275" t="n">
        <f aca="false">F51*1.22</f>
        <v>1830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72" t="s">
        <v>1572</v>
      </c>
      <c r="B52" s="276" t="s">
        <v>1573</v>
      </c>
      <c r="C52" s="274" t="n">
        <v>399</v>
      </c>
      <c r="D52" s="274" t="n">
        <v>410</v>
      </c>
      <c r="E52" s="274" t="n">
        <v>425</v>
      </c>
      <c r="F52" s="274" t="n">
        <v>490</v>
      </c>
      <c r="G52" s="275" t="n">
        <f aca="false">F52*1.22</f>
        <v>597.8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71" customFormat="true" ht="12" hidden="false" customHeight="true" outlineLevel="0" collapsed="false">
      <c r="A53" s="272" t="s">
        <v>1574</v>
      </c>
      <c r="B53" s="276" t="s">
        <v>1575</v>
      </c>
      <c r="C53" s="274" t="n">
        <v>1050</v>
      </c>
      <c r="D53" s="274" t="n">
        <v>1100</v>
      </c>
      <c r="E53" s="274" t="n">
        <v>1170</v>
      </c>
      <c r="F53" s="274" t="n">
        <v>1250</v>
      </c>
      <c r="G53" s="275" t="n">
        <f aca="false">F53*1.22</f>
        <v>1525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72" t="s">
        <v>1576</v>
      </c>
      <c r="B54" s="276" t="s">
        <v>1577</v>
      </c>
      <c r="C54" s="274" t="n">
        <v>1210</v>
      </c>
      <c r="D54" s="274" t="n">
        <v>1240</v>
      </c>
      <c r="E54" s="274" t="n">
        <v>1290</v>
      </c>
      <c r="F54" s="274" t="n">
        <v>1503</v>
      </c>
      <c r="G54" s="275" t="n">
        <f aca="false">F54*1.22</f>
        <v>1833.66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72" t="s">
        <v>1578</v>
      </c>
      <c r="B55" s="273" t="s">
        <v>1579</v>
      </c>
      <c r="C55" s="274" t="n">
        <v>180</v>
      </c>
      <c r="D55" s="274" t="n">
        <v>186</v>
      </c>
      <c r="E55" s="274" t="n">
        <v>199</v>
      </c>
      <c r="F55" s="275" t="n">
        <v>250</v>
      </c>
      <c r="G55" s="275" t="n">
        <f aca="false">F55*1.22</f>
        <v>305</v>
      </c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71" customFormat="true" ht="12" hidden="false" customHeight="true" outlineLevel="0" collapsed="false">
      <c r="A56" s="272" t="s">
        <v>1580</v>
      </c>
      <c r="B56" s="276" t="s">
        <v>1581</v>
      </c>
      <c r="C56" s="274" t="n">
        <v>1120</v>
      </c>
      <c r="D56" s="274" t="n">
        <v>1150</v>
      </c>
      <c r="E56" s="274" t="n">
        <v>1180</v>
      </c>
      <c r="F56" s="274" t="n">
        <v>1500</v>
      </c>
      <c r="G56" s="275" t="n">
        <f aca="false">F56*1.22</f>
        <v>1830</v>
      </c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  <row r="57" s="271" customFormat="true" ht="12" hidden="false" customHeight="true" outlineLevel="0" collapsed="false">
      <c r="A57" s="272" t="s">
        <v>1582</v>
      </c>
      <c r="B57" s="273" t="s">
        <v>1583</v>
      </c>
      <c r="C57" s="275" t="n">
        <v>1090</v>
      </c>
      <c r="D57" s="275" t="n">
        <v>1110</v>
      </c>
      <c r="E57" s="275" t="n">
        <v>1150</v>
      </c>
      <c r="F57" s="275" t="n">
        <v>1300</v>
      </c>
      <c r="G57" s="275" t="n">
        <f aca="false">F57*1.22</f>
        <v>1586</v>
      </c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</row>
    <row r="58" s="271" customFormat="true" ht="12" hidden="false" customHeight="true" outlineLevel="0" collapsed="false">
      <c r="A58" s="272" t="s">
        <v>1584</v>
      </c>
      <c r="B58" s="273" t="s">
        <v>1585</v>
      </c>
      <c r="C58" s="275" t="n">
        <v>70</v>
      </c>
      <c r="D58" s="275" t="n">
        <v>73</v>
      </c>
      <c r="E58" s="275" t="n">
        <v>77</v>
      </c>
      <c r="F58" s="275" t="n">
        <v>95</v>
      </c>
      <c r="G58" s="275" t="n">
        <f aca="false">F58*1.22</f>
        <v>115.9</v>
      </c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4"/>
      <c r="BI58" s="264"/>
      <c r="BJ58" s="264"/>
      <c r="BK58" s="264"/>
      <c r="BL58" s="264"/>
      <c r="BM58" s="264"/>
      <c r="BN58" s="264"/>
      <c r="BO58" s="264"/>
      <c r="BP58" s="264"/>
      <c r="BQ58" s="264"/>
      <c r="BR58" s="264"/>
      <c r="BS58" s="264"/>
      <c r="BT58" s="264"/>
      <c r="BU58" s="264"/>
    </row>
    <row r="59" s="271" customFormat="true" ht="12" hidden="false" customHeight="true" outlineLevel="0" collapsed="false">
      <c r="A59" s="272" t="s">
        <v>1586</v>
      </c>
      <c r="B59" s="273" t="s">
        <v>1587</v>
      </c>
      <c r="C59" s="275" t="n">
        <v>199</v>
      </c>
      <c r="D59" s="275" t="n">
        <v>210</v>
      </c>
      <c r="E59" s="275" t="n">
        <v>220</v>
      </c>
      <c r="F59" s="275" t="n">
        <v>260</v>
      </c>
      <c r="G59" s="275" t="n">
        <f aca="false">F59*1.22</f>
        <v>317.2</v>
      </c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4"/>
      <c r="BI59" s="264"/>
      <c r="BJ59" s="264"/>
      <c r="BK59" s="264"/>
      <c r="BL59" s="264"/>
      <c r="BM59" s="264"/>
      <c r="BN59" s="264"/>
      <c r="BO59" s="264"/>
      <c r="BP59" s="264"/>
      <c r="BQ59" s="264"/>
      <c r="BR59" s="264"/>
      <c r="BS59" s="264"/>
      <c r="BT59" s="264"/>
      <c r="BU59" s="264"/>
    </row>
    <row r="60" s="271" customFormat="true" ht="12" hidden="false" customHeight="true" outlineLevel="0" collapsed="false">
      <c r="A60" s="266" t="s">
        <v>1588</v>
      </c>
      <c r="B60" s="267"/>
      <c r="C60" s="268" t="s">
        <v>1589</v>
      </c>
      <c r="D60" s="268" t="s">
        <v>676</v>
      </c>
      <c r="E60" s="268" t="s">
        <v>677</v>
      </c>
      <c r="F60" s="318"/>
      <c r="G60" s="318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264"/>
      <c r="BB60" s="264"/>
      <c r="BC60" s="264"/>
      <c r="BD60" s="264"/>
      <c r="BE60" s="264"/>
      <c r="BF60" s="264"/>
      <c r="BG60" s="264"/>
      <c r="BH60" s="264"/>
      <c r="BI60" s="264"/>
      <c r="BJ60" s="264"/>
      <c r="BK60" s="264"/>
      <c r="BL60" s="264"/>
      <c r="BM60" s="264"/>
      <c r="BN60" s="264"/>
      <c r="BO60" s="264"/>
      <c r="BP60" s="264"/>
      <c r="BQ60" s="264"/>
      <c r="BR60" s="264"/>
      <c r="BS60" s="264"/>
      <c r="BT60" s="264"/>
      <c r="BU60" s="264"/>
    </row>
    <row r="61" s="271" customFormat="true" ht="12" hidden="false" customHeight="true" outlineLevel="0" collapsed="false">
      <c r="A61" s="272" t="s">
        <v>1590</v>
      </c>
      <c r="B61" s="273" t="s">
        <v>1591</v>
      </c>
      <c r="C61" s="275" t="n">
        <v>49</v>
      </c>
      <c r="D61" s="275" t="n">
        <v>49</v>
      </c>
      <c r="E61" s="275" t="n">
        <v>49</v>
      </c>
      <c r="F61" s="275" t="n">
        <v>69</v>
      </c>
      <c r="G61" s="275" t="n">
        <f aca="false">F61*1.22</f>
        <v>84.18</v>
      </c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  <c r="AY61" s="264"/>
      <c r="AZ61" s="264"/>
      <c r="BA61" s="264"/>
      <c r="BB61" s="264"/>
      <c r="BC61" s="264"/>
      <c r="BD61" s="264"/>
      <c r="BE61" s="264"/>
      <c r="BF61" s="264"/>
      <c r="BG61" s="264"/>
      <c r="BH61" s="264"/>
      <c r="BI61" s="264"/>
      <c r="BJ61" s="264"/>
      <c r="BK61" s="264"/>
      <c r="BL61" s="264"/>
      <c r="BM61" s="264"/>
      <c r="BN61" s="264"/>
      <c r="BO61" s="264"/>
      <c r="BP61" s="264"/>
      <c r="BQ61" s="264"/>
      <c r="BR61" s="264"/>
      <c r="BS61" s="264"/>
      <c r="BT61" s="264"/>
      <c r="BU61" s="264"/>
    </row>
    <row r="62" s="271" customFormat="true" ht="12" hidden="false" customHeight="true" outlineLevel="0" collapsed="false">
      <c r="A62" s="272" t="s">
        <v>1592</v>
      </c>
      <c r="B62" s="276" t="s">
        <v>1593</v>
      </c>
      <c r="C62" s="274" t="n">
        <v>66</v>
      </c>
      <c r="D62" s="274" t="n">
        <v>68</v>
      </c>
      <c r="E62" s="274" t="n">
        <v>71</v>
      </c>
      <c r="F62" s="274" t="n">
        <v>81</v>
      </c>
      <c r="G62" s="275" t="n">
        <f aca="false">F62*1.22</f>
        <v>98.82</v>
      </c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4"/>
      <c r="BI62" s="264"/>
      <c r="BJ62" s="264"/>
      <c r="BK62" s="264"/>
      <c r="BL62" s="264"/>
      <c r="BM62" s="264"/>
      <c r="BN62" s="264"/>
      <c r="BO62" s="264"/>
      <c r="BP62" s="264"/>
      <c r="BQ62" s="264"/>
      <c r="BR62" s="264"/>
      <c r="BS62" s="264"/>
      <c r="BT62" s="264"/>
      <c r="BU62" s="264"/>
    </row>
    <row r="63" s="271" customFormat="true" ht="12" hidden="false" customHeight="true" outlineLevel="0" collapsed="false">
      <c r="A63" s="272" t="s">
        <v>1594</v>
      </c>
      <c r="B63" s="273" t="s">
        <v>1595</v>
      </c>
      <c r="C63" s="275" t="n">
        <v>70</v>
      </c>
      <c r="D63" s="275" t="n">
        <v>72</v>
      </c>
      <c r="E63" s="275" t="n">
        <v>76</v>
      </c>
      <c r="F63" s="275" t="n">
        <v>85</v>
      </c>
      <c r="G63" s="275" t="n">
        <f aca="false">F63*1.22</f>
        <v>103.7</v>
      </c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  <c r="BM63" s="264"/>
      <c r="BN63" s="264"/>
      <c r="BO63" s="264"/>
      <c r="BP63" s="264"/>
      <c r="BQ63" s="264"/>
      <c r="BR63" s="264"/>
      <c r="BS63" s="264"/>
      <c r="BT63" s="264"/>
      <c r="BU63" s="264"/>
    </row>
    <row r="64" s="285" customFormat="true" ht="12" hidden="false" customHeight="true" outlineLevel="0" collapsed="false">
      <c r="A64" s="272" t="s">
        <v>1596</v>
      </c>
      <c r="B64" s="276" t="s">
        <v>1597</v>
      </c>
      <c r="C64" s="275" t="n">
        <v>70</v>
      </c>
      <c r="D64" s="275" t="n">
        <v>72</v>
      </c>
      <c r="E64" s="275" t="n">
        <v>76</v>
      </c>
      <c r="F64" s="275" t="n">
        <v>85</v>
      </c>
      <c r="G64" s="275" t="n">
        <f aca="false">F64*1.22</f>
        <v>103.7</v>
      </c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  <c r="AF64" s="284"/>
      <c r="AG64" s="284"/>
      <c r="AH64" s="284"/>
      <c r="AI64" s="284"/>
      <c r="AJ64" s="284"/>
      <c r="AK64" s="284"/>
      <c r="AL64" s="284"/>
      <c r="AM64" s="284"/>
      <c r="AN64" s="284"/>
      <c r="AO64" s="284"/>
      <c r="AP64" s="284"/>
      <c r="AQ64" s="284"/>
      <c r="AR64" s="284"/>
      <c r="AS64" s="284"/>
      <c r="AT64" s="284"/>
      <c r="AU64" s="284"/>
      <c r="AV64" s="284"/>
      <c r="AW64" s="284"/>
      <c r="AX64" s="284"/>
      <c r="AY64" s="284"/>
      <c r="AZ64" s="284"/>
      <c r="BA64" s="284"/>
      <c r="BB64" s="284"/>
      <c r="BC64" s="284"/>
      <c r="BD64" s="284"/>
      <c r="BE64" s="284"/>
      <c r="BF64" s="284"/>
      <c r="BG64" s="284"/>
      <c r="BH64" s="284"/>
      <c r="BI64" s="284"/>
      <c r="BJ64" s="284"/>
      <c r="BK64" s="284"/>
      <c r="BL64" s="284"/>
      <c r="BM64" s="284"/>
      <c r="BN64" s="284"/>
      <c r="BO64" s="284"/>
      <c r="BP64" s="284"/>
      <c r="BQ64" s="284"/>
      <c r="BR64" s="284"/>
      <c r="BS64" s="284"/>
      <c r="BT64" s="284"/>
      <c r="BU64" s="284"/>
    </row>
    <row r="65" s="285" customFormat="true" ht="12" hidden="false" customHeight="true" outlineLevel="0" collapsed="false">
      <c r="A65" s="272" t="s">
        <v>1598</v>
      </c>
      <c r="B65" s="276" t="s">
        <v>1599</v>
      </c>
      <c r="C65" s="274" t="n">
        <v>292.6</v>
      </c>
      <c r="D65" s="274" t="n">
        <v>313.5</v>
      </c>
      <c r="E65" s="274" t="n">
        <v>334.4</v>
      </c>
      <c r="F65" s="274" t="n">
        <v>370</v>
      </c>
      <c r="G65" s="275" t="n">
        <f aca="false">F65*1.22</f>
        <v>451.4</v>
      </c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  <c r="AD65" s="284"/>
      <c r="AE65" s="284"/>
      <c r="AF65" s="284"/>
      <c r="AG65" s="284"/>
      <c r="AH65" s="284"/>
      <c r="AI65" s="284"/>
      <c r="AJ65" s="284"/>
      <c r="AK65" s="284"/>
      <c r="AL65" s="284"/>
      <c r="AM65" s="284"/>
      <c r="AN65" s="284"/>
      <c r="AO65" s="284"/>
      <c r="AP65" s="284"/>
      <c r="AQ65" s="284"/>
      <c r="AR65" s="284"/>
      <c r="AS65" s="284"/>
      <c r="AT65" s="284"/>
      <c r="AU65" s="284"/>
      <c r="AV65" s="284"/>
      <c r="AW65" s="284"/>
      <c r="AX65" s="284"/>
      <c r="AY65" s="284"/>
      <c r="AZ65" s="284"/>
      <c r="BA65" s="284"/>
      <c r="BB65" s="284"/>
      <c r="BC65" s="284"/>
      <c r="BD65" s="284"/>
      <c r="BE65" s="284"/>
      <c r="BF65" s="284"/>
      <c r="BG65" s="284"/>
      <c r="BH65" s="284"/>
      <c r="BI65" s="284"/>
      <c r="BJ65" s="284"/>
      <c r="BK65" s="284"/>
      <c r="BL65" s="284"/>
      <c r="BM65" s="284"/>
      <c r="BN65" s="284"/>
      <c r="BO65" s="284"/>
      <c r="BP65" s="284"/>
      <c r="BQ65" s="284"/>
      <c r="BR65" s="284"/>
      <c r="BS65" s="284"/>
      <c r="BT65" s="284"/>
      <c r="BU65" s="284"/>
    </row>
    <row r="66" s="271" customFormat="true" ht="12" hidden="false" customHeight="true" outlineLevel="0" collapsed="false">
      <c r="A66" s="272" t="s">
        <v>1600</v>
      </c>
      <c r="B66" s="273" t="s">
        <v>1601</v>
      </c>
      <c r="C66" s="275" t="n">
        <v>65</v>
      </c>
      <c r="D66" s="275" t="n">
        <v>66</v>
      </c>
      <c r="E66" s="275" t="n">
        <v>71</v>
      </c>
      <c r="F66" s="275" t="n">
        <v>80</v>
      </c>
      <c r="G66" s="275" t="n">
        <f aca="false">F66*1.22</f>
        <v>97.6</v>
      </c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  <c r="AM66" s="264"/>
      <c r="AN66" s="264"/>
      <c r="AO66" s="264"/>
      <c r="AP66" s="264"/>
      <c r="AQ66" s="264"/>
      <c r="AR66" s="264"/>
      <c r="AS66" s="264"/>
      <c r="AT66" s="264"/>
      <c r="AU66" s="264"/>
      <c r="AV66" s="264"/>
      <c r="AW66" s="264"/>
      <c r="AX66" s="264"/>
      <c r="AY66" s="264"/>
      <c r="AZ66" s="264"/>
      <c r="BA66" s="264"/>
      <c r="BB66" s="264"/>
      <c r="BC66" s="264"/>
      <c r="BD66" s="264"/>
      <c r="BE66" s="264"/>
      <c r="BF66" s="264"/>
      <c r="BG66" s="264"/>
      <c r="BH66" s="264"/>
      <c r="BI66" s="264"/>
      <c r="BJ66" s="264"/>
      <c r="BK66" s="264"/>
      <c r="BL66" s="264"/>
      <c r="BM66" s="264"/>
      <c r="BN66" s="264"/>
      <c r="BO66" s="264"/>
      <c r="BP66" s="264"/>
      <c r="BQ66" s="264"/>
      <c r="BR66" s="264"/>
      <c r="BS66" s="264"/>
      <c r="BT66" s="264"/>
      <c r="BU66" s="264"/>
    </row>
    <row r="67" s="271" customFormat="true" ht="12" hidden="false" customHeight="true" outlineLevel="0" collapsed="false">
      <c r="A67" s="272" t="s">
        <v>1602</v>
      </c>
      <c r="B67" s="273" t="s">
        <v>1603</v>
      </c>
      <c r="C67" s="275" t="n">
        <v>237</v>
      </c>
      <c r="D67" s="275" t="n">
        <v>244</v>
      </c>
      <c r="E67" s="275" t="n">
        <v>255</v>
      </c>
      <c r="F67" s="275" t="n">
        <v>280</v>
      </c>
      <c r="G67" s="275" t="n">
        <f aca="false">F67*1.22</f>
        <v>341.6</v>
      </c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  <c r="AS67" s="264"/>
      <c r="AT67" s="264"/>
      <c r="AU67" s="264"/>
      <c r="AV67" s="264"/>
      <c r="AW67" s="264"/>
      <c r="AX67" s="264"/>
      <c r="AY67" s="264"/>
      <c r="AZ67" s="264"/>
      <c r="BA67" s="264"/>
      <c r="BB67" s="264"/>
      <c r="BC67" s="264"/>
      <c r="BD67" s="264"/>
      <c r="BE67" s="264"/>
      <c r="BF67" s="264"/>
      <c r="BG67" s="264"/>
      <c r="BH67" s="264"/>
      <c r="BI67" s="264"/>
      <c r="BJ67" s="264"/>
      <c r="BK67" s="264"/>
      <c r="BL67" s="264"/>
      <c r="BM67" s="264"/>
      <c r="BN67" s="264"/>
      <c r="BO67" s="264"/>
      <c r="BP67" s="264"/>
      <c r="BQ67" s="264"/>
      <c r="BR67" s="264"/>
      <c r="BS67" s="264"/>
      <c r="BT67" s="264"/>
      <c r="BU67" s="264"/>
    </row>
    <row r="68" s="271" customFormat="true" ht="12" hidden="false" customHeight="true" outlineLevel="0" collapsed="false">
      <c r="A68" s="283" t="s">
        <v>1604</v>
      </c>
      <c r="B68" s="276" t="s">
        <v>1605</v>
      </c>
      <c r="C68" s="274" t="n">
        <v>125</v>
      </c>
      <c r="D68" s="274" t="n">
        <v>130</v>
      </c>
      <c r="E68" s="274" t="n">
        <v>157</v>
      </c>
      <c r="F68" s="274" t="n">
        <v>190</v>
      </c>
      <c r="G68" s="275" t="n">
        <f aca="false">F68*1.22</f>
        <v>231.8</v>
      </c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  <c r="BQ68" s="264"/>
      <c r="BR68" s="264"/>
      <c r="BS68" s="264"/>
      <c r="BT68" s="264"/>
      <c r="BU68" s="264"/>
    </row>
    <row r="69" s="271" customFormat="true" ht="12" hidden="false" customHeight="true" outlineLevel="0" collapsed="false">
      <c r="A69" s="283" t="s">
        <v>1606</v>
      </c>
      <c r="B69" s="273" t="s">
        <v>1607</v>
      </c>
      <c r="C69" s="274" t="n">
        <v>240</v>
      </c>
      <c r="D69" s="274" t="n">
        <v>270</v>
      </c>
      <c r="E69" s="274" t="n">
        <v>290</v>
      </c>
      <c r="F69" s="274" t="n">
        <v>350</v>
      </c>
      <c r="G69" s="275" t="n">
        <f aca="false">F69*1.22</f>
        <v>427</v>
      </c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  <c r="BR69" s="264"/>
      <c r="BS69" s="264"/>
      <c r="BT69" s="264"/>
      <c r="BU69" s="264"/>
    </row>
    <row r="70" s="271" customFormat="true" ht="12" hidden="false" customHeight="true" outlineLevel="0" collapsed="false">
      <c r="A70" s="283" t="s">
        <v>1608</v>
      </c>
      <c r="B70" s="273" t="s">
        <v>1609</v>
      </c>
      <c r="C70" s="274" t="n">
        <v>430</v>
      </c>
      <c r="D70" s="274" t="n">
        <v>450</v>
      </c>
      <c r="E70" s="274" t="n">
        <v>470</v>
      </c>
      <c r="F70" s="274" t="n">
        <v>550</v>
      </c>
      <c r="G70" s="275" t="n">
        <f aca="false">F70*1.22</f>
        <v>671</v>
      </c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264"/>
      <c r="BQ70" s="264"/>
      <c r="BR70" s="264"/>
      <c r="BS70" s="264"/>
      <c r="BT70" s="264"/>
      <c r="BU70" s="264"/>
    </row>
    <row r="71" s="271" customFormat="true" ht="12" hidden="false" customHeight="true" outlineLevel="0" collapsed="false">
      <c r="A71" s="272" t="s">
        <v>1610</v>
      </c>
      <c r="B71" s="273" t="s">
        <v>1611</v>
      </c>
      <c r="C71" s="275" t="n">
        <v>132</v>
      </c>
      <c r="D71" s="275" t="n">
        <v>138</v>
      </c>
      <c r="E71" s="275" t="n">
        <v>149</v>
      </c>
      <c r="F71" s="275" t="n">
        <v>255</v>
      </c>
      <c r="G71" s="275" t="n">
        <f aca="false">F71*1.22</f>
        <v>311.1</v>
      </c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64"/>
      <c r="BI71" s="264"/>
      <c r="BJ71" s="264"/>
      <c r="BK71" s="264"/>
      <c r="BL71" s="264"/>
      <c r="BM71" s="264"/>
      <c r="BN71" s="264"/>
      <c r="BO71" s="264"/>
      <c r="BP71" s="264"/>
      <c r="BQ71" s="264"/>
      <c r="BR71" s="264"/>
      <c r="BS71" s="264"/>
      <c r="BT71" s="264"/>
      <c r="BU71" s="264"/>
    </row>
    <row r="72" s="271" customFormat="true" ht="12" hidden="false" customHeight="true" outlineLevel="0" collapsed="false">
      <c r="A72" s="272" t="s">
        <v>1612</v>
      </c>
      <c r="B72" s="273" t="s">
        <v>1613</v>
      </c>
      <c r="C72" s="275" t="n">
        <v>260</v>
      </c>
      <c r="D72" s="275" t="n">
        <v>275</v>
      </c>
      <c r="E72" s="275" t="n">
        <v>290</v>
      </c>
      <c r="F72" s="275" t="n">
        <v>420</v>
      </c>
      <c r="G72" s="275" t="n">
        <f aca="false">F72*1.22</f>
        <v>512.4</v>
      </c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</row>
    <row r="73" s="271" customFormat="true" ht="12" hidden="false" customHeight="true" outlineLevel="0" collapsed="false">
      <c r="A73" s="272" t="s">
        <v>1614</v>
      </c>
      <c r="B73" s="273" t="s">
        <v>1615</v>
      </c>
      <c r="C73" s="275" t="n">
        <v>260</v>
      </c>
      <c r="D73" s="275" t="n">
        <v>270</v>
      </c>
      <c r="E73" s="275" t="n">
        <v>285</v>
      </c>
      <c r="F73" s="275" t="n">
        <v>550</v>
      </c>
      <c r="G73" s="275" t="n">
        <f aca="false">F73*1.22</f>
        <v>671</v>
      </c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/>
      <c r="AN73" s="264"/>
      <c r="AO73" s="264"/>
      <c r="AP73" s="264"/>
      <c r="AQ73" s="264"/>
      <c r="AR73" s="264"/>
      <c r="AS73" s="264"/>
      <c r="AT73" s="264"/>
      <c r="AU73" s="264"/>
      <c r="AV73" s="264"/>
      <c r="AW73" s="264"/>
      <c r="AX73" s="264"/>
      <c r="AY73" s="264"/>
      <c r="AZ73" s="264"/>
      <c r="BA73" s="264"/>
      <c r="BB73" s="264"/>
      <c r="BC73" s="264"/>
      <c r="BD73" s="264"/>
      <c r="BE73" s="264"/>
      <c r="BF73" s="264"/>
      <c r="BG73" s="264"/>
      <c r="BH73" s="264"/>
      <c r="BI73" s="264"/>
      <c r="BJ73" s="264"/>
      <c r="BK73" s="264"/>
      <c r="BL73" s="264"/>
      <c r="BM73" s="264"/>
      <c r="BN73" s="264"/>
      <c r="BO73" s="264"/>
      <c r="BP73" s="264"/>
      <c r="BQ73" s="264"/>
      <c r="BR73" s="264"/>
      <c r="BS73" s="264"/>
      <c r="BT73" s="264"/>
      <c r="BU73" s="264"/>
    </row>
    <row r="74" s="271" customFormat="true" ht="12" hidden="false" customHeight="true" outlineLevel="0" collapsed="false">
      <c r="A74" s="272" t="s">
        <v>1616</v>
      </c>
      <c r="B74" s="273" t="s">
        <v>1617</v>
      </c>
      <c r="C74" s="275" t="n">
        <v>360</v>
      </c>
      <c r="D74" s="275" t="n">
        <v>385</v>
      </c>
      <c r="E74" s="275" t="n">
        <v>410</v>
      </c>
      <c r="F74" s="275" t="n">
        <v>550</v>
      </c>
      <c r="G74" s="275" t="n">
        <f aca="false">F74*1.22</f>
        <v>671</v>
      </c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4"/>
      <c r="AP74" s="264"/>
      <c r="AQ74" s="264"/>
      <c r="AR74" s="264"/>
      <c r="AS74" s="264"/>
      <c r="AT74" s="264"/>
      <c r="AU74" s="264"/>
      <c r="AV74" s="264"/>
      <c r="AW74" s="264"/>
      <c r="AX74" s="264"/>
      <c r="AY74" s="264"/>
      <c r="AZ74" s="264"/>
      <c r="BA74" s="264"/>
      <c r="BB74" s="264"/>
      <c r="BC74" s="264"/>
      <c r="BD74" s="264"/>
      <c r="BE74" s="264"/>
      <c r="BF74" s="264"/>
      <c r="BG74" s="264"/>
      <c r="BH74" s="264"/>
      <c r="BI74" s="264"/>
      <c r="BJ74" s="264"/>
      <c r="BK74" s="264"/>
      <c r="BL74" s="264"/>
      <c r="BM74" s="264"/>
      <c r="BN74" s="264"/>
      <c r="BO74" s="264"/>
      <c r="BP74" s="264"/>
      <c r="BQ74" s="264"/>
      <c r="BR74" s="264"/>
      <c r="BS74" s="264"/>
      <c r="BT74" s="264"/>
      <c r="BU74" s="264"/>
    </row>
    <row r="75" s="271" customFormat="true" ht="12" hidden="false" customHeight="true" outlineLevel="0" collapsed="false">
      <c r="A75" s="272" t="s">
        <v>1618</v>
      </c>
      <c r="B75" s="273" t="s">
        <v>1619</v>
      </c>
      <c r="C75" s="275" t="n">
        <v>180</v>
      </c>
      <c r="D75" s="275" t="n">
        <v>189</v>
      </c>
      <c r="E75" s="275" t="n">
        <v>212</v>
      </c>
      <c r="F75" s="275" t="n">
        <v>250</v>
      </c>
      <c r="G75" s="275" t="n">
        <f aca="false">F75*1.22</f>
        <v>305</v>
      </c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264"/>
      <c r="BQ75" s="264"/>
      <c r="BR75" s="264"/>
      <c r="BS75" s="264"/>
      <c r="BT75" s="264"/>
      <c r="BU75" s="264"/>
    </row>
    <row r="76" s="271" customFormat="true" ht="12" hidden="false" customHeight="true" outlineLevel="0" collapsed="false">
      <c r="A76" s="272" t="s">
        <v>1620</v>
      </c>
      <c r="B76" s="273" t="s">
        <v>1621</v>
      </c>
      <c r="C76" s="275" t="n">
        <v>320</v>
      </c>
      <c r="D76" s="275" t="n">
        <v>330</v>
      </c>
      <c r="E76" s="275" t="n">
        <v>353</v>
      </c>
      <c r="F76" s="275" t="n">
        <v>420</v>
      </c>
      <c r="G76" s="275" t="n">
        <f aca="false">F76*1.22</f>
        <v>512.4</v>
      </c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4"/>
      <c r="AS76" s="264"/>
      <c r="AT76" s="264"/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64"/>
      <c r="BI76" s="264"/>
      <c r="BJ76" s="264"/>
      <c r="BK76" s="264"/>
      <c r="BL76" s="264"/>
      <c r="BM76" s="264"/>
      <c r="BN76" s="264"/>
      <c r="BO76" s="264"/>
      <c r="BP76" s="264"/>
      <c r="BQ76" s="264"/>
      <c r="BR76" s="264"/>
      <c r="BS76" s="264"/>
      <c r="BT76" s="264"/>
      <c r="BU76" s="264"/>
    </row>
    <row r="77" s="271" customFormat="true" ht="12" hidden="false" customHeight="true" outlineLevel="0" collapsed="false">
      <c r="A77" s="272" t="s">
        <v>1622</v>
      </c>
      <c r="B77" s="273" t="s">
        <v>1623</v>
      </c>
      <c r="C77" s="275" t="n">
        <v>182</v>
      </c>
      <c r="D77" s="275" t="n">
        <v>189</v>
      </c>
      <c r="E77" s="275" t="n">
        <v>216</v>
      </c>
      <c r="F77" s="275" t="n">
        <v>250</v>
      </c>
      <c r="G77" s="275" t="n">
        <f aca="false">F77*1.22</f>
        <v>305</v>
      </c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264"/>
      <c r="BQ77" s="264"/>
      <c r="BR77" s="264"/>
      <c r="BS77" s="264"/>
      <c r="BT77" s="264"/>
      <c r="BU77" s="264"/>
    </row>
    <row r="78" s="271" customFormat="true" ht="12" hidden="false" customHeight="true" outlineLevel="0" collapsed="false">
      <c r="A78" s="272" t="s">
        <v>1624</v>
      </c>
      <c r="B78" s="273" t="s">
        <v>1625</v>
      </c>
      <c r="C78" s="275" t="n">
        <v>300</v>
      </c>
      <c r="D78" s="275" t="n">
        <v>317</v>
      </c>
      <c r="E78" s="275" t="n">
        <v>378</v>
      </c>
      <c r="F78" s="275" t="n">
        <v>520</v>
      </c>
      <c r="G78" s="275" t="n">
        <f aca="false">F78*1.22</f>
        <v>634.4</v>
      </c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  <c r="AM78" s="264"/>
      <c r="AN78" s="264"/>
      <c r="AO78" s="264"/>
      <c r="AP78" s="264"/>
      <c r="AQ78" s="264"/>
      <c r="AR78" s="264"/>
      <c r="AS78" s="264"/>
      <c r="AT78" s="264"/>
      <c r="AU78" s="264"/>
      <c r="AV78" s="264"/>
      <c r="AW78" s="264"/>
      <c r="AX78" s="264"/>
      <c r="AY78" s="264"/>
      <c r="AZ78" s="264"/>
      <c r="BA78" s="264"/>
      <c r="BB78" s="264"/>
      <c r="BC78" s="264"/>
      <c r="BD78" s="264"/>
      <c r="BE78" s="264"/>
      <c r="BF78" s="264"/>
      <c r="BG78" s="264"/>
      <c r="BH78" s="264"/>
      <c r="BI78" s="264"/>
      <c r="BJ78" s="264"/>
      <c r="BK78" s="264"/>
      <c r="BL78" s="264"/>
      <c r="BM78" s="264"/>
      <c r="BN78" s="264"/>
      <c r="BO78" s="264"/>
      <c r="BP78" s="264"/>
      <c r="BQ78" s="264"/>
      <c r="BR78" s="264"/>
      <c r="BS78" s="264"/>
      <c r="BT78" s="264"/>
      <c r="BU78" s="264"/>
    </row>
    <row r="79" s="271" customFormat="true" ht="12" hidden="false" customHeight="true" outlineLevel="0" collapsed="false">
      <c r="A79" s="272" t="s">
        <v>1626</v>
      </c>
      <c r="B79" s="273" t="s">
        <v>1627</v>
      </c>
      <c r="C79" s="275" t="n">
        <v>295</v>
      </c>
      <c r="D79" s="275" t="n">
        <v>310</v>
      </c>
      <c r="E79" s="275" t="n">
        <v>350</v>
      </c>
      <c r="F79" s="275" t="n">
        <v>695</v>
      </c>
      <c r="G79" s="275" t="n">
        <f aca="false">F79*1.22</f>
        <v>847.9</v>
      </c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264"/>
      <c r="BQ79" s="264"/>
      <c r="BR79" s="264"/>
      <c r="BS79" s="264"/>
      <c r="BT79" s="264"/>
      <c r="BU79" s="264"/>
    </row>
    <row r="80" s="271" customFormat="true" ht="12" hidden="false" customHeight="true" outlineLevel="0" collapsed="false">
      <c r="A80" s="272" t="s">
        <v>1628</v>
      </c>
      <c r="B80" s="273" t="s">
        <v>1629</v>
      </c>
      <c r="C80" s="275" t="n">
        <v>200</v>
      </c>
      <c r="D80" s="275" t="n">
        <v>210</v>
      </c>
      <c r="E80" s="275" t="n">
        <v>220</v>
      </c>
      <c r="F80" s="275" t="n">
        <v>390</v>
      </c>
      <c r="G80" s="275" t="n">
        <f aca="false">F80*1.22</f>
        <v>475.8</v>
      </c>
      <c r="H80" s="264"/>
      <c r="I80" s="264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264"/>
      <c r="BQ80" s="264"/>
      <c r="BR80" s="264"/>
      <c r="BS80" s="264"/>
      <c r="BT80" s="264"/>
      <c r="BU80" s="264"/>
    </row>
    <row r="81" s="285" customFormat="true" ht="12" hidden="false" customHeight="true" outlineLevel="0" collapsed="false">
      <c r="A81" s="272" t="s">
        <v>1630</v>
      </c>
      <c r="B81" s="273" t="s">
        <v>1631</v>
      </c>
      <c r="C81" s="275" t="n">
        <v>390</v>
      </c>
      <c r="D81" s="275" t="n">
        <v>395</v>
      </c>
      <c r="E81" s="275" t="n">
        <v>440</v>
      </c>
      <c r="F81" s="275" t="n">
        <v>549</v>
      </c>
      <c r="G81" s="275" t="n">
        <f aca="false">F81*1.22</f>
        <v>669.78</v>
      </c>
      <c r="H81" s="284"/>
      <c r="I81" s="284"/>
      <c r="J81" s="284"/>
      <c r="K81" s="284"/>
      <c r="L81" s="284"/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  <c r="AF81" s="284"/>
      <c r="AG81" s="284"/>
      <c r="AH81" s="284"/>
      <c r="AI81" s="284"/>
      <c r="AJ81" s="284"/>
      <c r="AK81" s="284"/>
      <c r="AL81" s="284"/>
      <c r="AM81" s="284"/>
      <c r="AN81" s="284"/>
      <c r="AO81" s="284"/>
      <c r="AP81" s="284"/>
      <c r="AQ81" s="284"/>
      <c r="AR81" s="284"/>
      <c r="AS81" s="284"/>
      <c r="AT81" s="284"/>
      <c r="AU81" s="284"/>
      <c r="AV81" s="284"/>
      <c r="AW81" s="284"/>
      <c r="AX81" s="284"/>
      <c r="AY81" s="284"/>
      <c r="AZ81" s="284"/>
      <c r="BA81" s="284"/>
      <c r="BB81" s="284"/>
      <c r="BC81" s="284"/>
      <c r="BD81" s="284"/>
      <c r="BE81" s="284"/>
      <c r="BF81" s="284"/>
      <c r="BG81" s="284"/>
      <c r="BH81" s="284"/>
      <c r="BI81" s="284"/>
      <c r="BJ81" s="284"/>
      <c r="BK81" s="284"/>
      <c r="BL81" s="284"/>
      <c r="BM81" s="284"/>
      <c r="BN81" s="284"/>
      <c r="BO81" s="284"/>
      <c r="BP81" s="284"/>
      <c r="BQ81" s="284"/>
      <c r="BR81" s="284"/>
      <c r="BS81" s="284"/>
      <c r="BT81" s="284"/>
      <c r="BU81" s="284"/>
    </row>
    <row r="82" s="285" customFormat="true" ht="12" hidden="false" customHeight="true" outlineLevel="0" collapsed="false">
      <c r="A82" s="272" t="s">
        <v>1632</v>
      </c>
      <c r="B82" s="273" t="s">
        <v>1633</v>
      </c>
      <c r="C82" s="275" t="n">
        <v>290</v>
      </c>
      <c r="D82" s="275" t="n">
        <v>305</v>
      </c>
      <c r="E82" s="275" t="n">
        <v>340</v>
      </c>
      <c r="F82" s="275" t="n">
        <v>550</v>
      </c>
      <c r="G82" s="275" t="n">
        <f aca="false">F82*1.22</f>
        <v>671</v>
      </c>
      <c r="H82" s="284"/>
      <c r="I82" s="284"/>
      <c r="J82" s="284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  <c r="AD82" s="284"/>
      <c r="AE82" s="284"/>
      <c r="AF82" s="284"/>
      <c r="AG82" s="284"/>
      <c r="AH82" s="284"/>
      <c r="AI82" s="284"/>
      <c r="AJ82" s="284"/>
      <c r="AK82" s="284"/>
      <c r="AL82" s="284"/>
      <c r="AM82" s="284"/>
      <c r="AN82" s="284"/>
      <c r="AO82" s="284"/>
      <c r="AP82" s="284"/>
      <c r="AQ82" s="284"/>
      <c r="AR82" s="284"/>
      <c r="AS82" s="284"/>
      <c r="AT82" s="284"/>
      <c r="AU82" s="284"/>
      <c r="AV82" s="284"/>
      <c r="AW82" s="284"/>
      <c r="AX82" s="284"/>
      <c r="AY82" s="284"/>
      <c r="AZ82" s="284"/>
      <c r="BA82" s="284"/>
      <c r="BB82" s="284"/>
      <c r="BC82" s="284"/>
      <c r="BD82" s="284"/>
      <c r="BE82" s="284"/>
      <c r="BF82" s="284"/>
      <c r="BG82" s="284"/>
      <c r="BH82" s="284"/>
      <c r="BI82" s="284"/>
      <c r="BJ82" s="284"/>
      <c r="BK82" s="284"/>
      <c r="BL82" s="284"/>
      <c r="BM82" s="284"/>
      <c r="BN82" s="284"/>
      <c r="BO82" s="284"/>
      <c r="BP82" s="284"/>
      <c r="BQ82" s="284"/>
      <c r="BR82" s="284"/>
      <c r="BS82" s="284"/>
      <c r="BT82" s="284"/>
      <c r="BU82" s="284"/>
    </row>
    <row r="83" s="271" customFormat="true" ht="12" hidden="false" customHeight="true" outlineLevel="0" collapsed="false">
      <c r="A83" s="266" t="s">
        <v>1634</v>
      </c>
      <c r="B83" s="267"/>
      <c r="C83" s="268" t="s">
        <v>1589</v>
      </c>
      <c r="D83" s="268" t="s">
        <v>676</v>
      </c>
      <c r="E83" s="268" t="s">
        <v>677</v>
      </c>
      <c r="F83" s="318" t="s">
        <v>716</v>
      </c>
      <c r="G83" s="318"/>
      <c r="H83" s="264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264"/>
      <c r="BQ83" s="264"/>
      <c r="BR83" s="264"/>
      <c r="BS83" s="264"/>
      <c r="BT83" s="264"/>
      <c r="BU83" s="264"/>
    </row>
    <row r="84" s="271" customFormat="true" ht="12" hidden="false" customHeight="true" outlineLevel="0" collapsed="false">
      <c r="A84" s="272" t="s">
        <v>1635</v>
      </c>
      <c r="B84" s="276" t="s">
        <v>1636</v>
      </c>
      <c r="C84" s="274" t="n">
        <v>42</v>
      </c>
      <c r="D84" s="274" t="n">
        <v>43</v>
      </c>
      <c r="E84" s="274" t="n">
        <v>46</v>
      </c>
      <c r="F84" s="274" t="n">
        <v>47</v>
      </c>
      <c r="G84" s="275" t="n">
        <f aca="false">F84*1.22</f>
        <v>57.34</v>
      </c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264"/>
      <c r="BQ84" s="264"/>
      <c r="BR84" s="264"/>
      <c r="BS84" s="264"/>
      <c r="BT84" s="264"/>
      <c r="BU84" s="264"/>
    </row>
    <row r="85" s="271" customFormat="true" ht="12" hidden="false" customHeight="true" outlineLevel="0" collapsed="false">
      <c r="A85" s="272" t="s">
        <v>1637</v>
      </c>
      <c r="B85" s="276" t="s">
        <v>1638</v>
      </c>
      <c r="C85" s="274" t="n">
        <v>55</v>
      </c>
      <c r="D85" s="274" t="n">
        <v>56</v>
      </c>
      <c r="E85" s="274" t="n">
        <v>58</v>
      </c>
      <c r="F85" s="274" t="n">
        <v>70</v>
      </c>
      <c r="G85" s="275" t="n">
        <f aca="false">F85*1.22</f>
        <v>85.4</v>
      </c>
      <c r="H85" s="264"/>
      <c r="I85" s="264"/>
      <c r="J85" s="264"/>
      <c r="K85" s="264"/>
      <c r="L85" s="264"/>
      <c r="M85" s="264"/>
      <c r="N85" s="264"/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264"/>
      <c r="BQ85" s="264"/>
      <c r="BR85" s="264"/>
      <c r="BS85" s="264"/>
      <c r="BT85" s="264"/>
      <c r="BU85" s="264"/>
    </row>
    <row r="86" s="271" customFormat="true" ht="12" hidden="false" customHeight="true" outlineLevel="0" collapsed="false">
      <c r="A86" s="283" t="s">
        <v>1639</v>
      </c>
      <c r="B86" s="276" t="s">
        <v>1640</v>
      </c>
      <c r="C86" s="274" t="n">
        <v>96</v>
      </c>
      <c r="D86" s="274" t="n">
        <v>98</v>
      </c>
      <c r="E86" s="274" t="n">
        <v>104</v>
      </c>
      <c r="F86" s="274" t="n">
        <v>130</v>
      </c>
      <c r="G86" s="275" t="n">
        <f aca="false">F86*1.22</f>
        <v>158.6</v>
      </c>
      <c r="H86" s="264"/>
      <c r="I86" s="264"/>
      <c r="J86" s="264"/>
      <c r="K86" s="264"/>
      <c r="L86" s="264"/>
      <c r="M86" s="264"/>
      <c r="N86" s="264"/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264"/>
      <c r="BQ86" s="264"/>
      <c r="BR86" s="264"/>
      <c r="BS86" s="264"/>
      <c r="BT86" s="264"/>
      <c r="BU86" s="264"/>
    </row>
    <row r="87" s="271" customFormat="true" ht="12" hidden="false" customHeight="true" outlineLevel="0" collapsed="false">
      <c r="A87" s="272" t="s">
        <v>1641</v>
      </c>
      <c r="B87" s="273" t="s">
        <v>1642</v>
      </c>
      <c r="C87" s="275" t="n">
        <v>45.414</v>
      </c>
      <c r="D87" s="275" t="n">
        <v>46.197</v>
      </c>
      <c r="E87" s="275" t="n">
        <v>48.9375</v>
      </c>
      <c r="F87" s="275" t="n">
        <v>65</v>
      </c>
      <c r="G87" s="275" t="n">
        <f aca="false">F87*1.22</f>
        <v>79.3</v>
      </c>
      <c r="H87" s="264"/>
      <c r="I87" s="264"/>
      <c r="J87" s="264"/>
      <c r="K87" s="264"/>
      <c r="L87" s="264"/>
      <c r="M87" s="264"/>
      <c r="N87" s="264"/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264"/>
      <c r="BQ87" s="264"/>
      <c r="BR87" s="264"/>
      <c r="BS87" s="264"/>
      <c r="BT87" s="264"/>
      <c r="BU87" s="264"/>
    </row>
    <row r="88" s="271" customFormat="true" ht="12" hidden="false" customHeight="true" outlineLevel="0" collapsed="false">
      <c r="A88" s="272" t="s">
        <v>1643</v>
      </c>
      <c r="B88" s="273" t="s">
        <v>1644</v>
      </c>
      <c r="C88" s="275" t="n">
        <v>76</v>
      </c>
      <c r="D88" s="275" t="n">
        <v>78</v>
      </c>
      <c r="E88" s="275" t="n">
        <v>82</v>
      </c>
      <c r="F88" s="275" t="n">
        <v>99</v>
      </c>
      <c r="G88" s="275" t="n">
        <f aca="false">F88*1.22</f>
        <v>120.78</v>
      </c>
      <c r="H88" s="264"/>
      <c r="I88" s="264"/>
      <c r="J88" s="264"/>
      <c r="K88" s="264"/>
      <c r="L88" s="264"/>
      <c r="M88" s="264"/>
      <c r="N88" s="264"/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4"/>
      <c r="AV88" s="264"/>
      <c r="AW88" s="264"/>
      <c r="AX88" s="264"/>
      <c r="AY88" s="264"/>
      <c r="AZ88" s="264"/>
      <c r="BA88" s="264"/>
      <c r="BB88" s="264"/>
      <c r="BC88" s="264"/>
      <c r="BD88" s="264"/>
      <c r="BE88" s="264"/>
      <c r="BF88" s="264"/>
      <c r="BG88" s="264"/>
      <c r="BH88" s="264"/>
      <c r="BI88" s="264"/>
      <c r="BJ88" s="264"/>
      <c r="BK88" s="264"/>
      <c r="BL88" s="264"/>
      <c r="BM88" s="264"/>
      <c r="BN88" s="264"/>
      <c r="BO88" s="264"/>
      <c r="BP88" s="264"/>
      <c r="BQ88" s="264"/>
      <c r="BR88" s="264"/>
      <c r="BS88" s="264"/>
      <c r="BT88" s="264"/>
      <c r="BU88" s="264"/>
    </row>
    <row r="89" s="271" customFormat="true" ht="12" hidden="false" customHeight="true" outlineLevel="0" collapsed="false">
      <c r="A89" s="266" t="s">
        <v>1645</v>
      </c>
      <c r="B89" s="267"/>
      <c r="C89" s="268" t="s">
        <v>1589</v>
      </c>
      <c r="D89" s="268" t="s">
        <v>676</v>
      </c>
      <c r="E89" s="268" t="s">
        <v>677</v>
      </c>
      <c r="F89" s="318" t="s">
        <v>716</v>
      </c>
      <c r="G89" s="318"/>
      <c r="H89" s="264"/>
      <c r="I89" s="264"/>
      <c r="J89" s="264"/>
      <c r="K89" s="264"/>
      <c r="L89" s="264"/>
      <c r="M89" s="264"/>
      <c r="N89" s="264"/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264"/>
      <c r="BQ89" s="264"/>
      <c r="BR89" s="264"/>
      <c r="BS89" s="264"/>
      <c r="BT89" s="264"/>
      <c r="BU89" s="264"/>
    </row>
    <row r="90" s="271" customFormat="true" ht="12" hidden="false" customHeight="true" outlineLevel="0" collapsed="false">
      <c r="A90" s="272" t="s">
        <v>1646</v>
      </c>
      <c r="B90" s="273" t="s">
        <v>1647</v>
      </c>
      <c r="C90" s="275" t="n">
        <v>67</v>
      </c>
      <c r="D90" s="275" t="n">
        <v>69</v>
      </c>
      <c r="E90" s="275" t="n">
        <v>74</v>
      </c>
      <c r="F90" s="275" t="n">
        <v>89</v>
      </c>
      <c r="G90" s="275" t="n">
        <f aca="false">F90*1.22</f>
        <v>108.58</v>
      </c>
      <c r="H90" s="264"/>
      <c r="I90" s="264"/>
      <c r="J90" s="264"/>
      <c r="K90" s="264"/>
      <c r="L90" s="264"/>
      <c r="M90" s="264"/>
      <c r="N90" s="264"/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264"/>
      <c r="BQ90" s="264"/>
      <c r="BR90" s="264"/>
      <c r="BS90" s="264"/>
      <c r="BT90" s="264"/>
      <c r="BU90" s="264"/>
    </row>
    <row r="91" s="271" customFormat="true" ht="12" hidden="false" customHeight="true" outlineLevel="0" collapsed="false">
      <c r="A91" s="272" t="s">
        <v>1648</v>
      </c>
      <c r="B91" s="273" t="s">
        <v>1649</v>
      </c>
      <c r="C91" s="275" t="n">
        <v>97</v>
      </c>
      <c r="D91" s="275" t="n">
        <v>103</v>
      </c>
      <c r="E91" s="275" t="n">
        <v>110</v>
      </c>
      <c r="F91" s="275" t="n">
        <v>130</v>
      </c>
      <c r="G91" s="275" t="n">
        <f aca="false">F91*1.22</f>
        <v>158.6</v>
      </c>
      <c r="H91" s="264"/>
      <c r="I91" s="264"/>
      <c r="J91" s="264"/>
      <c r="K91" s="264"/>
      <c r="L91" s="264"/>
      <c r="M91" s="264"/>
      <c r="N91" s="264"/>
      <c r="O91" s="264"/>
      <c r="P91" s="264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264"/>
      <c r="AL91" s="264"/>
      <c r="AM91" s="264"/>
      <c r="AN91" s="264"/>
      <c r="AO91" s="264"/>
      <c r="AP91" s="264"/>
      <c r="AQ91" s="264"/>
      <c r="AR91" s="264"/>
      <c r="AS91" s="264"/>
      <c r="AT91" s="264"/>
      <c r="AU91" s="264"/>
      <c r="AV91" s="264"/>
      <c r="AW91" s="264"/>
      <c r="AX91" s="264"/>
      <c r="AY91" s="264"/>
      <c r="AZ91" s="264"/>
      <c r="BA91" s="264"/>
      <c r="BB91" s="264"/>
      <c r="BC91" s="264"/>
      <c r="BD91" s="264"/>
      <c r="BE91" s="264"/>
      <c r="BF91" s="264"/>
      <c r="BG91" s="264"/>
      <c r="BH91" s="264"/>
      <c r="BI91" s="264"/>
      <c r="BJ91" s="264"/>
      <c r="BK91" s="264"/>
      <c r="BL91" s="264"/>
      <c r="BM91" s="264"/>
      <c r="BN91" s="264"/>
      <c r="BO91" s="264"/>
      <c r="BP91" s="264"/>
      <c r="BQ91" s="264"/>
      <c r="BR91" s="264"/>
      <c r="BS91" s="264"/>
      <c r="BT91" s="264"/>
      <c r="BU91" s="264"/>
    </row>
    <row r="92" s="265" customFormat="true" ht="12" hidden="false" customHeight="true" outlineLevel="0" collapsed="false">
      <c r="A92" s="272" t="s">
        <v>1650</v>
      </c>
      <c r="B92" s="276" t="s">
        <v>1651</v>
      </c>
      <c r="C92" s="274" t="n">
        <v>89</v>
      </c>
      <c r="D92" s="274" t="n">
        <v>91</v>
      </c>
      <c r="E92" s="274" t="n">
        <v>94</v>
      </c>
      <c r="F92" s="274" t="n">
        <v>120</v>
      </c>
      <c r="G92" s="275" t="n">
        <f aca="false">F92*1.22</f>
        <v>146.4</v>
      </c>
      <c r="H92" s="264"/>
      <c r="I92" s="264"/>
      <c r="J92" s="264"/>
      <c r="K92" s="264"/>
      <c r="L92" s="264"/>
      <c r="M92" s="264"/>
      <c r="N92" s="264"/>
      <c r="O92" s="264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  <c r="AD92" s="264"/>
      <c r="AE92" s="264"/>
      <c r="AF92" s="264"/>
      <c r="AG92" s="264"/>
      <c r="AH92" s="264"/>
      <c r="AI92" s="264"/>
      <c r="AJ92" s="264"/>
      <c r="AK92" s="264"/>
      <c r="AL92" s="264"/>
      <c r="AM92" s="264"/>
      <c r="AN92" s="264"/>
      <c r="AO92" s="264"/>
      <c r="AP92" s="264"/>
      <c r="AQ92" s="264"/>
      <c r="AR92" s="264"/>
      <c r="AS92" s="264"/>
      <c r="AT92" s="264"/>
      <c r="AU92" s="264"/>
      <c r="AV92" s="264"/>
      <c r="AW92" s="264"/>
      <c r="AX92" s="264"/>
      <c r="AY92" s="264"/>
      <c r="AZ92" s="264"/>
      <c r="BA92" s="264"/>
      <c r="BB92" s="264"/>
      <c r="BC92" s="264"/>
      <c r="BD92" s="264"/>
      <c r="BE92" s="264"/>
      <c r="BF92" s="264"/>
      <c r="BG92" s="264"/>
      <c r="BH92" s="264"/>
      <c r="BI92" s="264"/>
      <c r="BJ92" s="264"/>
      <c r="BK92" s="264"/>
      <c r="BL92" s="264"/>
      <c r="BM92" s="264"/>
      <c r="BN92" s="264"/>
      <c r="BO92" s="264"/>
      <c r="BP92" s="264"/>
      <c r="BQ92" s="264"/>
      <c r="BR92" s="264"/>
      <c r="BS92" s="264"/>
      <c r="BT92" s="264"/>
      <c r="BU92" s="264"/>
    </row>
    <row r="93" s="271" customFormat="true" ht="12" hidden="false" customHeight="true" outlineLevel="0" collapsed="false">
      <c r="A93" s="272" t="s">
        <v>1652</v>
      </c>
      <c r="B93" s="273" t="s">
        <v>1653</v>
      </c>
      <c r="C93" s="275" t="n">
        <v>89</v>
      </c>
      <c r="D93" s="275" t="n">
        <v>92</v>
      </c>
      <c r="E93" s="275" t="n">
        <v>96</v>
      </c>
      <c r="F93" s="275" t="n">
        <v>130</v>
      </c>
      <c r="G93" s="275" t="n">
        <f aca="false">F93*1.22</f>
        <v>158.6</v>
      </c>
      <c r="H93" s="264"/>
      <c r="I93" s="264"/>
      <c r="J93" s="264"/>
      <c r="K93" s="264"/>
      <c r="L93" s="264"/>
      <c r="M93" s="264"/>
      <c r="N93" s="264"/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264"/>
      <c r="BQ93" s="264"/>
      <c r="BR93" s="264"/>
      <c r="BS93" s="264"/>
      <c r="BT93" s="264"/>
      <c r="BU93" s="264"/>
    </row>
    <row r="94" s="271" customFormat="true" ht="12" hidden="false" customHeight="true" outlineLevel="0" collapsed="false">
      <c r="A94" s="272" t="s">
        <v>1654</v>
      </c>
      <c r="B94" s="273" t="s">
        <v>1655</v>
      </c>
      <c r="C94" s="275" t="n">
        <v>176</v>
      </c>
      <c r="D94" s="275" t="n">
        <v>178</v>
      </c>
      <c r="E94" s="275" t="n">
        <v>190</v>
      </c>
      <c r="F94" s="275" t="n">
        <v>250</v>
      </c>
      <c r="G94" s="275" t="n">
        <f aca="false">F94*1.22</f>
        <v>305</v>
      </c>
      <c r="H94" s="264"/>
      <c r="I94" s="264"/>
      <c r="J94" s="264"/>
      <c r="K94" s="264"/>
      <c r="L94" s="264"/>
      <c r="M94" s="264"/>
      <c r="N94" s="264"/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  <c r="BM94" s="264"/>
      <c r="BN94" s="264"/>
      <c r="BO94" s="264"/>
      <c r="BP94" s="264"/>
      <c r="BQ94" s="264"/>
      <c r="BR94" s="264"/>
      <c r="BS94" s="264"/>
      <c r="BT94" s="264"/>
      <c r="BU94" s="264"/>
    </row>
    <row r="95" s="265" customFormat="true" ht="12" hidden="false" customHeight="true" outlineLevel="0" collapsed="false">
      <c r="A95" s="272" t="s">
        <v>1656</v>
      </c>
      <c r="B95" s="273" t="s">
        <v>1657</v>
      </c>
      <c r="C95" s="275" t="n">
        <v>590</v>
      </c>
      <c r="D95" s="275" t="n">
        <v>590</v>
      </c>
      <c r="E95" s="275" t="n">
        <v>590</v>
      </c>
      <c r="F95" s="275" t="n">
        <v>690</v>
      </c>
      <c r="G95" s="275" t="n">
        <f aca="false">F95*1.22</f>
        <v>841.8</v>
      </c>
      <c r="H95" s="264"/>
      <c r="I95" s="264"/>
      <c r="J95" s="264"/>
      <c r="K95" s="264"/>
      <c r="L95" s="264"/>
      <c r="M95" s="264"/>
      <c r="N95" s="264"/>
      <c r="O95" s="264"/>
      <c r="P95" s="264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  <c r="AD95" s="264"/>
      <c r="AE95" s="264"/>
      <c r="AF95" s="264"/>
      <c r="AG95" s="264"/>
      <c r="AH95" s="264"/>
      <c r="AI95" s="264"/>
      <c r="AJ95" s="264"/>
      <c r="AK95" s="264"/>
      <c r="AL95" s="264"/>
      <c r="AM95" s="264"/>
      <c r="AN95" s="264"/>
      <c r="AO95" s="264"/>
      <c r="AP95" s="264"/>
      <c r="AQ95" s="264"/>
      <c r="AR95" s="264"/>
      <c r="AS95" s="264"/>
      <c r="AT95" s="264"/>
      <c r="AU95" s="264"/>
      <c r="AV95" s="264"/>
      <c r="AW95" s="264"/>
      <c r="AX95" s="264"/>
      <c r="AY95" s="264"/>
      <c r="AZ95" s="264"/>
      <c r="BA95" s="264"/>
      <c r="BB95" s="264"/>
      <c r="BC95" s="264"/>
      <c r="BD95" s="264"/>
      <c r="BE95" s="264"/>
      <c r="BF95" s="264"/>
      <c r="BG95" s="264"/>
      <c r="BH95" s="264"/>
      <c r="BI95" s="264"/>
      <c r="BJ95" s="264"/>
      <c r="BK95" s="264"/>
      <c r="BL95" s="264"/>
      <c r="BM95" s="264"/>
      <c r="BN95" s="264"/>
      <c r="BO95" s="264"/>
      <c r="BP95" s="264"/>
      <c r="BQ95" s="264"/>
      <c r="BR95" s="264"/>
      <c r="BS95" s="264"/>
      <c r="BT95" s="264"/>
      <c r="BU95" s="264"/>
    </row>
    <row r="96" s="271" customFormat="true" ht="12" hidden="false" customHeight="true" outlineLevel="0" collapsed="false">
      <c r="A96" s="272" t="s">
        <v>1658</v>
      </c>
      <c r="B96" s="273" t="s">
        <v>1659</v>
      </c>
      <c r="C96" s="275" t="n">
        <v>138</v>
      </c>
      <c r="D96" s="275" t="n">
        <v>140</v>
      </c>
      <c r="E96" s="275" t="n">
        <v>148</v>
      </c>
      <c r="F96" s="275" t="n">
        <v>190</v>
      </c>
      <c r="G96" s="275" t="n">
        <f aca="false">F96*1.22</f>
        <v>231.8</v>
      </c>
      <c r="H96" s="264"/>
      <c r="I96" s="264"/>
      <c r="J96" s="264"/>
      <c r="K96" s="264"/>
      <c r="L96" s="264"/>
      <c r="M96" s="264"/>
      <c r="N96" s="264"/>
      <c r="O96" s="264"/>
      <c r="P96" s="264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4"/>
      <c r="AP96" s="264"/>
      <c r="AQ96" s="264"/>
      <c r="AR96" s="264"/>
      <c r="AS96" s="264"/>
      <c r="AT96" s="264"/>
      <c r="AU96" s="264"/>
      <c r="AV96" s="264"/>
      <c r="AW96" s="264"/>
      <c r="AX96" s="264"/>
      <c r="AY96" s="264"/>
      <c r="AZ96" s="264"/>
      <c r="BA96" s="264"/>
      <c r="BB96" s="264"/>
      <c r="BC96" s="264"/>
      <c r="BD96" s="264"/>
      <c r="BE96" s="264"/>
      <c r="BF96" s="264"/>
      <c r="BG96" s="264"/>
      <c r="BH96" s="264"/>
      <c r="BI96" s="264"/>
      <c r="BJ96" s="264"/>
      <c r="BK96" s="264"/>
      <c r="BL96" s="264"/>
      <c r="BM96" s="264"/>
      <c r="BN96" s="264"/>
      <c r="BO96" s="264"/>
      <c r="BP96" s="264"/>
      <c r="BQ96" s="264"/>
      <c r="BR96" s="264"/>
      <c r="BS96" s="264"/>
      <c r="BT96" s="264"/>
      <c r="BU96" s="264"/>
    </row>
    <row r="97" s="271" customFormat="true" ht="12" hidden="false" customHeight="true" outlineLevel="0" collapsed="false">
      <c r="A97" s="266" t="s">
        <v>1660</v>
      </c>
      <c r="B97" s="267"/>
      <c r="C97" s="268" t="s">
        <v>1589</v>
      </c>
      <c r="D97" s="268" t="s">
        <v>676</v>
      </c>
      <c r="E97" s="268" t="s">
        <v>677</v>
      </c>
      <c r="F97" s="318" t="s">
        <v>716</v>
      </c>
      <c r="G97" s="318"/>
      <c r="H97" s="264"/>
      <c r="I97" s="264"/>
      <c r="J97" s="264"/>
      <c r="K97" s="264"/>
      <c r="L97" s="264"/>
      <c r="M97" s="264"/>
      <c r="N97" s="264"/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264"/>
      <c r="BQ97" s="264"/>
      <c r="BR97" s="264"/>
      <c r="BS97" s="264"/>
      <c r="BT97" s="264"/>
      <c r="BU97" s="264"/>
    </row>
    <row r="98" s="271" customFormat="true" ht="12" hidden="false" customHeight="true" outlineLevel="0" collapsed="false">
      <c r="A98" s="272" t="s">
        <v>1661</v>
      </c>
      <c r="B98" s="273" t="s">
        <v>1662</v>
      </c>
      <c r="C98" s="275" t="n">
        <v>82</v>
      </c>
      <c r="D98" s="275" t="n">
        <v>85</v>
      </c>
      <c r="E98" s="275" t="n">
        <v>92</v>
      </c>
      <c r="F98" s="275" t="n">
        <v>110</v>
      </c>
      <c r="G98" s="275" t="n">
        <f aca="false">F98*1.22</f>
        <v>134.2</v>
      </c>
      <c r="H98" s="264"/>
      <c r="I98" s="264"/>
      <c r="J98" s="264"/>
      <c r="K98" s="264"/>
      <c r="L98" s="264"/>
      <c r="M98" s="264"/>
      <c r="N98" s="264"/>
      <c r="O98" s="264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  <c r="AD98" s="264"/>
      <c r="AE98" s="264"/>
      <c r="AF98" s="264"/>
      <c r="AG98" s="264"/>
      <c r="AH98" s="264"/>
      <c r="AI98" s="264"/>
      <c r="AJ98" s="264"/>
      <c r="AK98" s="264"/>
      <c r="AL98" s="264"/>
      <c r="AM98" s="264"/>
      <c r="AN98" s="264"/>
      <c r="AO98" s="264"/>
      <c r="AP98" s="264"/>
      <c r="AQ98" s="264"/>
      <c r="AR98" s="264"/>
      <c r="AS98" s="264"/>
      <c r="AT98" s="264"/>
      <c r="AU98" s="264"/>
      <c r="AV98" s="264"/>
      <c r="AW98" s="264"/>
      <c r="AX98" s="264"/>
      <c r="AY98" s="264"/>
      <c r="AZ98" s="264"/>
      <c r="BA98" s="264"/>
      <c r="BB98" s="264"/>
      <c r="BC98" s="264"/>
      <c r="BD98" s="264"/>
      <c r="BE98" s="264"/>
      <c r="BF98" s="264"/>
      <c r="BG98" s="264"/>
      <c r="BH98" s="264"/>
      <c r="BI98" s="264"/>
      <c r="BJ98" s="264"/>
      <c r="BK98" s="264"/>
      <c r="BL98" s="264"/>
      <c r="BM98" s="264"/>
      <c r="BN98" s="264"/>
      <c r="BO98" s="264"/>
      <c r="BP98" s="264"/>
      <c r="BQ98" s="264"/>
      <c r="BR98" s="264"/>
      <c r="BS98" s="264"/>
      <c r="BT98" s="264"/>
      <c r="BU98" s="264"/>
    </row>
    <row r="99" s="271" customFormat="true" ht="12" hidden="false" customHeight="true" outlineLevel="0" collapsed="false">
      <c r="A99" s="272" t="s">
        <v>1663</v>
      </c>
      <c r="B99" s="276" t="s">
        <v>1664</v>
      </c>
      <c r="C99" s="274" t="n">
        <v>80</v>
      </c>
      <c r="D99" s="274" t="n">
        <v>83</v>
      </c>
      <c r="E99" s="274" t="n">
        <v>89</v>
      </c>
      <c r="F99" s="274" t="n">
        <v>125</v>
      </c>
      <c r="G99" s="275" t="n">
        <f aca="false">F99*1.22</f>
        <v>152.5</v>
      </c>
      <c r="H99" s="264"/>
      <c r="I99" s="264"/>
      <c r="J99" s="264"/>
      <c r="K99" s="264"/>
      <c r="L99" s="264"/>
      <c r="M99" s="264"/>
      <c r="N99" s="264"/>
      <c r="O99" s="264"/>
      <c r="P99" s="264"/>
      <c r="Q99" s="264"/>
      <c r="R99" s="264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4"/>
      <c r="AP99" s="264"/>
      <c r="AQ99" s="264"/>
      <c r="AR99" s="264"/>
      <c r="AS99" s="264"/>
      <c r="AT99" s="264"/>
      <c r="AU99" s="264"/>
      <c r="AV99" s="264"/>
      <c r="AW99" s="264"/>
      <c r="AX99" s="264"/>
      <c r="AY99" s="264"/>
      <c r="AZ99" s="264"/>
      <c r="BA99" s="264"/>
      <c r="BB99" s="264"/>
      <c r="BC99" s="264"/>
      <c r="BD99" s="264"/>
      <c r="BE99" s="264"/>
      <c r="BF99" s="264"/>
      <c r="BG99" s="264"/>
      <c r="BH99" s="264"/>
      <c r="BI99" s="264"/>
      <c r="BJ99" s="264"/>
      <c r="BK99" s="264"/>
      <c r="BL99" s="264"/>
      <c r="BM99" s="264"/>
      <c r="BN99" s="264"/>
      <c r="BO99" s="264"/>
      <c r="BP99" s="264"/>
      <c r="BQ99" s="264"/>
      <c r="BR99" s="264"/>
      <c r="BS99" s="264"/>
      <c r="BT99" s="264"/>
      <c r="BU99" s="264"/>
    </row>
    <row r="100" s="271" customFormat="true" ht="12" hidden="false" customHeight="true" outlineLevel="0" collapsed="false">
      <c r="A100" s="266" t="s">
        <v>1665</v>
      </c>
      <c r="B100" s="267"/>
      <c r="C100" s="268" t="s">
        <v>1589</v>
      </c>
      <c r="D100" s="268" t="s">
        <v>676</v>
      </c>
      <c r="E100" s="268" t="s">
        <v>677</v>
      </c>
      <c r="F100" s="318" t="s">
        <v>716</v>
      </c>
      <c r="G100" s="318"/>
      <c r="H100" s="264"/>
      <c r="I100" s="264"/>
      <c r="J100" s="264"/>
      <c r="K100" s="264"/>
      <c r="L100" s="264"/>
      <c r="M100" s="264"/>
      <c r="N100" s="264"/>
      <c r="O100" s="264"/>
      <c r="P100" s="264"/>
      <c r="Q100" s="264"/>
      <c r="R100" s="264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64"/>
      <c r="AM100" s="264"/>
      <c r="AN100" s="264"/>
      <c r="AO100" s="264"/>
      <c r="AP100" s="264"/>
      <c r="AQ100" s="264"/>
      <c r="AR100" s="264"/>
      <c r="AS100" s="264"/>
      <c r="AT100" s="264"/>
      <c r="AU100" s="264"/>
      <c r="AV100" s="264"/>
      <c r="AW100" s="264"/>
      <c r="AX100" s="264"/>
      <c r="AY100" s="264"/>
      <c r="AZ100" s="264"/>
      <c r="BA100" s="264"/>
      <c r="BB100" s="264"/>
      <c r="BC100" s="264"/>
      <c r="BD100" s="264"/>
      <c r="BE100" s="264"/>
      <c r="BF100" s="264"/>
      <c r="BG100" s="264"/>
      <c r="BH100" s="264"/>
      <c r="BI100" s="264"/>
      <c r="BJ100" s="264"/>
      <c r="BK100" s="264"/>
      <c r="BL100" s="264"/>
      <c r="BM100" s="264"/>
      <c r="BN100" s="264"/>
      <c r="BO100" s="264"/>
      <c r="BP100" s="264"/>
      <c r="BQ100" s="264"/>
      <c r="BR100" s="264"/>
      <c r="BS100" s="264"/>
      <c r="BT100" s="264"/>
      <c r="BU100" s="264"/>
    </row>
    <row r="101" s="271" customFormat="true" ht="12" hidden="false" customHeight="true" outlineLevel="0" collapsed="false">
      <c r="A101" s="272" t="s">
        <v>1666</v>
      </c>
      <c r="B101" s="276" t="s">
        <v>1667</v>
      </c>
      <c r="C101" s="274" t="n">
        <v>65</v>
      </c>
      <c r="D101" s="274" t="n">
        <v>67</v>
      </c>
      <c r="E101" s="274" t="n">
        <v>70</v>
      </c>
      <c r="F101" s="274" t="n">
        <v>85</v>
      </c>
      <c r="G101" s="275" t="n">
        <f aca="false">F101*1.22</f>
        <v>103.7</v>
      </c>
      <c r="H101" s="264"/>
      <c r="I101" s="264"/>
      <c r="J101" s="264"/>
      <c r="K101" s="264"/>
      <c r="L101" s="264"/>
      <c r="M101" s="264"/>
      <c r="N101" s="264"/>
      <c r="O101" s="264"/>
      <c r="P101" s="264"/>
      <c r="Q101" s="264"/>
      <c r="R101" s="264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64"/>
      <c r="BO101" s="264"/>
      <c r="BP101" s="264"/>
      <c r="BQ101" s="264"/>
      <c r="BR101" s="264"/>
      <c r="BS101" s="264"/>
      <c r="BT101" s="264"/>
      <c r="BU101" s="264"/>
    </row>
    <row r="102" s="271" customFormat="true" ht="12" hidden="false" customHeight="true" outlineLevel="0" collapsed="false">
      <c r="A102" s="272" t="s">
        <v>1668</v>
      </c>
      <c r="B102" s="273" t="s">
        <v>1669</v>
      </c>
      <c r="C102" s="275" t="n">
        <v>85</v>
      </c>
      <c r="D102" s="275" t="n">
        <v>88.4</v>
      </c>
      <c r="E102" s="275" t="n">
        <v>95.2</v>
      </c>
      <c r="F102" s="275" t="n">
        <v>129</v>
      </c>
      <c r="G102" s="275" t="n">
        <f aca="false">F102*1.22</f>
        <v>157.38</v>
      </c>
      <c r="H102" s="264"/>
      <c r="I102" s="264"/>
      <c r="J102" s="264"/>
      <c r="K102" s="264"/>
      <c r="L102" s="264"/>
      <c r="M102" s="264"/>
      <c r="N102" s="264"/>
      <c r="O102" s="264"/>
      <c r="P102" s="264"/>
      <c r="Q102" s="264"/>
      <c r="R102" s="264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64"/>
      <c r="BO102" s="264"/>
      <c r="BP102" s="264"/>
      <c r="BQ102" s="264"/>
      <c r="BR102" s="264"/>
      <c r="BS102" s="264"/>
      <c r="BT102" s="264"/>
      <c r="BU102" s="264"/>
    </row>
    <row r="103" s="271" customFormat="true" ht="12" hidden="false" customHeight="true" outlineLevel="0" collapsed="false">
      <c r="A103" s="266" t="s">
        <v>1670</v>
      </c>
      <c r="B103" s="267"/>
      <c r="C103" s="268" t="s">
        <v>715</v>
      </c>
      <c r="D103" s="268" t="s">
        <v>778</v>
      </c>
      <c r="E103" s="268" t="s">
        <v>677</v>
      </c>
      <c r="F103" s="318"/>
      <c r="G103" s="318"/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264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  <c r="AM103" s="264"/>
      <c r="AN103" s="264"/>
      <c r="AO103" s="264"/>
      <c r="AP103" s="264"/>
      <c r="AQ103" s="264"/>
      <c r="AR103" s="264"/>
      <c r="AS103" s="264"/>
      <c r="AT103" s="264"/>
      <c r="AU103" s="264"/>
      <c r="AV103" s="264"/>
      <c r="AW103" s="264"/>
      <c r="AX103" s="264"/>
      <c r="AY103" s="264"/>
      <c r="AZ103" s="264"/>
      <c r="BA103" s="264"/>
      <c r="BB103" s="264"/>
      <c r="BC103" s="264"/>
      <c r="BD103" s="264"/>
      <c r="BE103" s="264"/>
      <c r="BF103" s="264"/>
      <c r="BG103" s="264"/>
      <c r="BH103" s="264"/>
      <c r="BI103" s="264"/>
      <c r="BJ103" s="264"/>
      <c r="BK103" s="264"/>
      <c r="BL103" s="264"/>
      <c r="BM103" s="264"/>
      <c r="BN103" s="264"/>
      <c r="BO103" s="264"/>
      <c r="BP103" s="264"/>
      <c r="BQ103" s="264"/>
      <c r="BR103" s="264"/>
      <c r="BS103" s="264"/>
      <c r="BT103" s="264"/>
      <c r="BU103" s="264"/>
    </row>
    <row r="104" s="271" customFormat="true" ht="12" hidden="false" customHeight="true" outlineLevel="0" collapsed="false">
      <c r="A104" s="272" t="s">
        <v>1671</v>
      </c>
      <c r="B104" s="273" t="s">
        <v>1672</v>
      </c>
      <c r="C104" s="274" t="n">
        <v>1080</v>
      </c>
      <c r="D104" s="274" t="n">
        <v>1090</v>
      </c>
      <c r="E104" s="274" t="n">
        <v>1120</v>
      </c>
      <c r="F104" s="274" t="n">
        <v>1490</v>
      </c>
      <c r="G104" s="275" t="n">
        <f aca="false">F104*1.22</f>
        <v>1817.8</v>
      </c>
      <c r="H104" s="264"/>
      <c r="I104" s="264"/>
      <c r="J104" s="264"/>
      <c r="K104" s="264"/>
      <c r="L104" s="264"/>
      <c r="M104" s="264"/>
      <c r="N104" s="264"/>
      <c r="O104" s="264"/>
      <c r="P104" s="264"/>
      <c r="Q104" s="264"/>
      <c r="R104" s="264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264"/>
      <c r="AM104" s="264"/>
      <c r="AN104" s="264"/>
      <c r="AO104" s="264"/>
      <c r="AP104" s="264"/>
      <c r="AQ104" s="264"/>
      <c r="AR104" s="264"/>
      <c r="AS104" s="264"/>
      <c r="AT104" s="264"/>
      <c r="AU104" s="264"/>
      <c r="AV104" s="264"/>
      <c r="AW104" s="264"/>
      <c r="AX104" s="264"/>
      <c r="AY104" s="264"/>
      <c r="AZ104" s="264"/>
      <c r="BA104" s="264"/>
      <c r="BB104" s="264"/>
      <c r="BC104" s="264"/>
      <c r="BD104" s="264"/>
      <c r="BE104" s="264"/>
      <c r="BF104" s="264"/>
      <c r="BG104" s="264"/>
      <c r="BH104" s="264"/>
      <c r="BI104" s="264"/>
      <c r="BJ104" s="264"/>
      <c r="BK104" s="264"/>
      <c r="BL104" s="264"/>
      <c r="BM104" s="264"/>
      <c r="BN104" s="264"/>
      <c r="BO104" s="264"/>
      <c r="BP104" s="264"/>
      <c r="BQ104" s="264"/>
      <c r="BR104" s="264"/>
      <c r="BS104" s="264"/>
      <c r="BT104" s="264"/>
      <c r="BU104" s="264"/>
    </row>
    <row r="105" s="271" customFormat="true" ht="12" hidden="false" customHeight="true" outlineLevel="0" collapsed="false">
      <c r="A105" s="272" t="s">
        <v>1673</v>
      </c>
      <c r="B105" s="273" t="s">
        <v>1674</v>
      </c>
      <c r="C105" s="274" t="n">
        <v>1180</v>
      </c>
      <c r="D105" s="274" t="n">
        <v>1210</v>
      </c>
      <c r="E105" s="274" t="n">
        <v>1240</v>
      </c>
      <c r="F105" s="274" t="n">
        <v>1340</v>
      </c>
      <c r="G105" s="275" t="n">
        <f aca="false">F105*1.22</f>
        <v>1634.8</v>
      </c>
      <c r="H105" s="264"/>
      <c r="I105" s="264"/>
      <c r="J105" s="264"/>
      <c r="K105" s="264"/>
      <c r="L105" s="264"/>
      <c r="M105" s="264"/>
      <c r="N105" s="264"/>
      <c r="O105" s="264"/>
      <c r="P105" s="264"/>
      <c r="Q105" s="264"/>
      <c r="R105" s="264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64"/>
      <c r="BO105" s="264"/>
      <c r="BP105" s="264"/>
      <c r="BQ105" s="264"/>
      <c r="BR105" s="264"/>
      <c r="BS105" s="264"/>
      <c r="BT105" s="264"/>
      <c r="BU105" s="264"/>
    </row>
    <row r="106" s="265" customFormat="true" ht="12" hidden="false" customHeight="true" outlineLevel="0" collapsed="false">
      <c r="A106" s="272" t="s">
        <v>1675</v>
      </c>
      <c r="B106" s="273" t="s">
        <v>1676</v>
      </c>
      <c r="C106" s="274" t="n">
        <v>1090</v>
      </c>
      <c r="D106" s="274" t="n">
        <v>1105</v>
      </c>
      <c r="E106" s="274" t="n">
        <v>1119</v>
      </c>
      <c r="F106" s="274" t="n">
        <v>1290</v>
      </c>
      <c r="G106" s="275" t="n">
        <f aca="false">F106*1.22</f>
        <v>1573.8</v>
      </c>
      <c r="H106" s="264"/>
      <c r="I106" s="264"/>
      <c r="J106" s="264"/>
      <c r="K106" s="264"/>
      <c r="L106" s="264"/>
      <c r="M106" s="264"/>
      <c r="N106" s="264"/>
      <c r="O106" s="264"/>
      <c r="P106" s="264"/>
      <c r="Q106" s="264"/>
      <c r="R106" s="264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Q106" s="264"/>
      <c r="AR106" s="264"/>
      <c r="AS106" s="264"/>
      <c r="AT106" s="264"/>
      <c r="AU106" s="264"/>
      <c r="AV106" s="264"/>
      <c r="AW106" s="264"/>
      <c r="AX106" s="264"/>
      <c r="AY106" s="264"/>
      <c r="AZ106" s="264"/>
      <c r="BA106" s="264"/>
      <c r="BB106" s="264"/>
      <c r="BC106" s="264"/>
      <c r="BD106" s="264"/>
      <c r="BE106" s="264"/>
      <c r="BF106" s="264"/>
      <c r="BG106" s="264"/>
      <c r="BH106" s="264"/>
      <c r="BI106" s="264"/>
      <c r="BJ106" s="264"/>
      <c r="BK106" s="264"/>
      <c r="BL106" s="264"/>
      <c r="BM106" s="264"/>
      <c r="BN106" s="264"/>
      <c r="BO106" s="264"/>
      <c r="BP106" s="264"/>
      <c r="BQ106" s="264"/>
      <c r="BR106" s="264"/>
      <c r="BS106" s="264"/>
      <c r="BT106" s="264"/>
      <c r="BU106" s="264"/>
    </row>
    <row r="107" s="271" customFormat="true" ht="12" hidden="false" customHeight="true" outlineLevel="0" collapsed="false">
      <c r="A107" s="272" t="s">
        <v>1677</v>
      </c>
      <c r="B107" s="273" t="s">
        <v>1678</v>
      </c>
      <c r="C107" s="274" t="n">
        <v>1290</v>
      </c>
      <c r="D107" s="274" t="n">
        <v>1310</v>
      </c>
      <c r="E107" s="274" t="n">
        <v>1330</v>
      </c>
      <c r="F107" s="274" t="n">
        <v>1690</v>
      </c>
      <c r="G107" s="275" t="n">
        <f aca="false">F107*1.22</f>
        <v>2061.8</v>
      </c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</row>
    <row r="108" s="271" customFormat="true" ht="12" hidden="false" customHeight="true" outlineLevel="0" collapsed="false">
      <c r="A108" s="272" t="s">
        <v>1679</v>
      </c>
      <c r="B108" s="273" t="s">
        <v>1680</v>
      </c>
      <c r="C108" s="274" t="n">
        <v>1280</v>
      </c>
      <c r="D108" s="274" t="n">
        <v>1285</v>
      </c>
      <c r="E108" s="274" t="n">
        <v>1310</v>
      </c>
      <c r="F108" s="274" t="n">
        <v>1400</v>
      </c>
      <c r="G108" s="275" t="n">
        <f aca="false">F108*1.22</f>
        <v>1708</v>
      </c>
      <c r="H108" s="264"/>
      <c r="I108" s="264"/>
      <c r="J108" s="264"/>
      <c r="K108" s="264"/>
      <c r="L108" s="264"/>
      <c r="M108" s="264"/>
      <c r="N108" s="264"/>
      <c r="O108" s="264"/>
      <c r="P108" s="264"/>
      <c r="Q108" s="264"/>
      <c r="R108" s="264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4"/>
      <c r="AP108" s="264"/>
      <c r="AQ108" s="264"/>
      <c r="AR108" s="264"/>
      <c r="AS108" s="264"/>
      <c r="AT108" s="264"/>
      <c r="AU108" s="264"/>
      <c r="AV108" s="264"/>
      <c r="AW108" s="264"/>
      <c r="AX108" s="264"/>
      <c r="AY108" s="264"/>
      <c r="AZ108" s="264"/>
      <c r="BA108" s="264"/>
      <c r="BB108" s="264"/>
      <c r="BC108" s="264"/>
      <c r="BD108" s="264"/>
      <c r="BE108" s="264"/>
      <c r="BF108" s="264"/>
      <c r="BG108" s="264"/>
      <c r="BH108" s="264"/>
      <c r="BI108" s="264"/>
      <c r="BJ108" s="264"/>
      <c r="BK108" s="264"/>
      <c r="BL108" s="264"/>
      <c r="BM108" s="264"/>
      <c r="BN108" s="264"/>
      <c r="BO108" s="264"/>
      <c r="BP108" s="264"/>
      <c r="BQ108" s="264"/>
      <c r="BR108" s="264"/>
      <c r="BS108" s="264"/>
      <c r="BT108" s="264"/>
      <c r="BU108" s="264"/>
    </row>
    <row r="109" s="271" customFormat="true" ht="12" hidden="false" customHeight="true" outlineLevel="0" collapsed="false">
      <c r="A109" s="272" t="s">
        <v>1681</v>
      </c>
      <c r="B109" s="273" t="s">
        <v>1682</v>
      </c>
      <c r="C109" s="274" t="n">
        <v>1455</v>
      </c>
      <c r="D109" s="274" t="n">
        <v>1480</v>
      </c>
      <c r="E109" s="274" t="n">
        <v>1500</v>
      </c>
      <c r="F109" s="274" t="n">
        <v>1750</v>
      </c>
      <c r="G109" s="275" t="n">
        <f aca="false">F109*1.22</f>
        <v>2135</v>
      </c>
      <c r="H109" s="264"/>
      <c r="I109" s="264"/>
      <c r="J109" s="264"/>
      <c r="K109" s="264"/>
      <c r="L109" s="264"/>
      <c r="M109" s="264"/>
      <c r="N109" s="264"/>
      <c r="O109" s="264"/>
      <c r="P109" s="264"/>
      <c r="Q109" s="264"/>
      <c r="R109" s="264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Q109" s="264"/>
      <c r="AR109" s="264"/>
      <c r="AS109" s="264"/>
      <c r="AT109" s="264"/>
      <c r="AU109" s="264"/>
      <c r="AV109" s="264"/>
      <c r="AW109" s="264"/>
      <c r="AX109" s="264"/>
      <c r="AY109" s="264"/>
      <c r="AZ109" s="264"/>
      <c r="BA109" s="264"/>
      <c r="BB109" s="264"/>
      <c r="BC109" s="264"/>
      <c r="BD109" s="264"/>
      <c r="BE109" s="264"/>
      <c r="BF109" s="264"/>
      <c r="BG109" s="264"/>
      <c r="BH109" s="264"/>
      <c r="BI109" s="264"/>
      <c r="BJ109" s="264"/>
      <c r="BK109" s="264"/>
      <c r="BL109" s="264"/>
      <c r="BM109" s="264"/>
      <c r="BN109" s="264"/>
      <c r="BO109" s="264"/>
      <c r="BP109" s="264"/>
      <c r="BQ109" s="264"/>
      <c r="BR109" s="264"/>
      <c r="BS109" s="264"/>
      <c r="BT109" s="264"/>
      <c r="BU109" s="264"/>
    </row>
    <row r="110" s="271" customFormat="true" ht="12" hidden="false" customHeight="true" outlineLevel="0" collapsed="false">
      <c r="A110" s="272" t="s">
        <v>1683</v>
      </c>
      <c r="B110" s="273" t="s">
        <v>1684</v>
      </c>
      <c r="C110" s="274" t="n">
        <v>1399</v>
      </c>
      <c r="D110" s="274" t="n">
        <v>1440</v>
      </c>
      <c r="E110" s="274" t="n">
        <v>1499</v>
      </c>
      <c r="F110" s="274" t="n">
        <v>1790</v>
      </c>
      <c r="G110" s="275" t="n">
        <f aca="false">F110*1.22</f>
        <v>2183.8</v>
      </c>
      <c r="H110" s="264"/>
      <c r="I110" s="264"/>
      <c r="J110" s="264"/>
      <c r="K110" s="264"/>
      <c r="L110" s="264"/>
      <c r="M110" s="264"/>
      <c r="N110" s="264"/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264"/>
      <c r="BQ110" s="264"/>
      <c r="BR110" s="264"/>
      <c r="BS110" s="264"/>
      <c r="BT110" s="264"/>
      <c r="BU110" s="264"/>
    </row>
    <row r="111" s="271" customFormat="true" ht="12" hidden="false" customHeight="true" outlineLevel="0" collapsed="false">
      <c r="A111" s="272" t="s">
        <v>1685</v>
      </c>
      <c r="B111" s="273" t="s">
        <v>1686</v>
      </c>
      <c r="C111" s="274" t="n">
        <v>175</v>
      </c>
      <c r="D111" s="274" t="n">
        <v>180</v>
      </c>
      <c r="E111" s="274" t="n">
        <v>190</v>
      </c>
      <c r="F111" s="274" t="n">
        <v>450</v>
      </c>
      <c r="G111" s="275" t="n">
        <f aca="false">F111*1.22</f>
        <v>549</v>
      </c>
      <c r="H111" s="264"/>
      <c r="I111" s="264"/>
      <c r="J111" s="264"/>
      <c r="K111" s="264"/>
      <c r="L111" s="264"/>
      <c r="M111" s="264"/>
      <c r="N111" s="264"/>
      <c r="O111" s="264"/>
      <c r="P111" s="264"/>
      <c r="Q111" s="264"/>
      <c r="R111" s="264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4"/>
      <c r="AP111" s="264"/>
      <c r="AQ111" s="264"/>
      <c r="AR111" s="264"/>
      <c r="AS111" s="264"/>
      <c r="AT111" s="264"/>
      <c r="AU111" s="264"/>
      <c r="AV111" s="264"/>
      <c r="AW111" s="264"/>
      <c r="AX111" s="264"/>
      <c r="AY111" s="264"/>
      <c r="AZ111" s="264"/>
      <c r="BA111" s="264"/>
      <c r="BB111" s="264"/>
      <c r="BC111" s="264"/>
      <c r="BD111" s="264"/>
      <c r="BE111" s="264"/>
      <c r="BF111" s="264"/>
      <c r="BG111" s="264"/>
      <c r="BH111" s="264"/>
      <c r="BI111" s="264"/>
      <c r="BJ111" s="264"/>
      <c r="BK111" s="264"/>
      <c r="BL111" s="264"/>
      <c r="BM111" s="264"/>
      <c r="BN111" s="264"/>
      <c r="BO111" s="264"/>
      <c r="BP111" s="264"/>
      <c r="BQ111" s="264"/>
      <c r="BR111" s="264"/>
      <c r="BS111" s="264"/>
      <c r="BT111" s="264"/>
      <c r="BU111" s="264"/>
    </row>
    <row r="112" s="271" customFormat="true" ht="12" hidden="false" customHeight="true" outlineLevel="0" collapsed="false">
      <c r="A112" s="272" t="s">
        <v>1687</v>
      </c>
      <c r="B112" s="273" t="s">
        <v>1688</v>
      </c>
      <c r="C112" s="274" t="n">
        <v>250</v>
      </c>
      <c r="D112" s="274" t="n">
        <v>260</v>
      </c>
      <c r="E112" s="274" t="n">
        <v>280</v>
      </c>
      <c r="F112" s="274" t="n">
        <v>550</v>
      </c>
      <c r="G112" s="275" t="n">
        <f aca="false">F112*1.22</f>
        <v>671</v>
      </c>
      <c r="H112" s="264"/>
      <c r="I112" s="264"/>
      <c r="J112" s="264"/>
      <c r="K112" s="264"/>
      <c r="L112" s="264"/>
      <c r="M112" s="264"/>
      <c r="N112" s="264"/>
      <c r="O112" s="264"/>
      <c r="P112" s="264"/>
      <c r="Q112" s="264"/>
      <c r="R112" s="264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  <c r="AD112" s="264"/>
      <c r="AE112" s="264"/>
      <c r="AF112" s="264"/>
      <c r="AG112" s="264"/>
      <c r="AH112" s="264"/>
      <c r="AI112" s="264"/>
      <c r="AJ112" s="264"/>
      <c r="AK112" s="264"/>
      <c r="AL112" s="264"/>
      <c r="AM112" s="264"/>
      <c r="AN112" s="264"/>
      <c r="AO112" s="264"/>
      <c r="AP112" s="264"/>
      <c r="AQ112" s="264"/>
      <c r="AR112" s="264"/>
      <c r="AS112" s="264"/>
      <c r="AT112" s="264"/>
      <c r="AU112" s="264"/>
      <c r="AV112" s="264"/>
      <c r="AW112" s="264"/>
      <c r="AX112" s="264"/>
      <c r="AY112" s="264"/>
      <c r="AZ112" s="264"/>
      <c r="BA112" s="264"/>
      <c r="BB112" s="264"/>
      <c r="BC112" s="264"/>
      <c r="BD112" s="264"/>
      <c r="BE112" s="264"/>
      <c r="BF112" s="264"/>
      <c r="BG112" s="264"/>
      <c r="BH112" s="264"/>
      <c r="BI112" s="264"/>
      <c r="BJ112" s="264"/>
      <c r="BK112" s="264"/>
      <c r="BL112" s="264"/>
      <c r="BM112" s="264"/>
      <c r="BN112" s="264"/>
      <c r="BO112" s="264"/>
      <c r="BP112" s="264"/>
      <c r="BQ112" s="264"/>
      <c r="BR112" s="264"/>
      <c r="BS112" s="264"/>
      <c r="BT112" s="264"/>
      <c r="BU112" s="264"/>
    </row>
    <row r="113" s="271" customFormat="true" ht="12" hidden="false" customHeight="true" outlineLevel="0" collapsed="false">
      <c r="A113" s="272" t="s">
        <v>1689</v>
      </c>
      <c r="B113" s="273" t="s">
        <v>1690</v>
      </c>
      <c r="C113" s="274" t="n">
        <v>430</v>
      </c>
      <c r="D113" s="274" t="n">
        <v>450</v>
      </c>
      <c r="E113" s="274" t="n">
        <v>480</v>
      </c>
      <c r="F113" s="274" t="n">
        <v>690</v>
      </c>
      <c r="G113" s="275" t="n">
        <f aca="false">F113*1.22</f>
        <v>841.8</v>
      </c>
      <c r="H113" s="264"/>
      <c r="I113" s="264"/>
      <c r="J113" s="264"/>
      <c r="K113" s="264"/>
      <c r="L113" s="264"/>
      <c r="M113" s="264"/>
      <c r="N113" s="264"/>
      <c r="O113" s="264"/>
      <c r="P113" s="264"/>
      <c r="Q113" s="264"/>
      <c r="R113" s="264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  <c r="AD113" s="264"/>
      <c r="AE113" s="264"/>
      <c r="AF113" s="264"/>
      <c r="AG113" s="264"/>
      <c r="AH113" s="264"/>
      <c r="AI113" s="264"/>
      <c r="AJ113" s="264"/>
      <c r="AK113" s="264"/>
      <c r="AL113" s="264"/>
      <c r="AM113" s="264"/>
      <c r="AN113" s="264"/>
      <c r="AO113" s="264"/>
      <c r="AP113" s="264"/>
      <c r="AQ113" s="264"/>
      <c r="AR113" s="264"/>
      <c r="AS113" s="264"/>
      <c r="AT113" s="264"/>
      <c r="AU113" s="264"/>
      <c r="AV113" s="264"/>
      <c r="AW113" s="264"/>
      <c r="AX113" s="264"/>
      <c r="AY113" s="264"/>
      <c r="AZ113" s="264"/>
      <c r="BA113" s="264"/>
      <c r="BB113" s="264"/>
      <c r="BC113" s="264"/>
      <c r="BD113" s="264"/>
      <c r="BE113" s="264"/>
      <c r="BF113" s="264"/>
      <c r="BG113" s="264"/>
      <c r="BH113" s="264"/>
      <c r="BI113" s="264"/>
      <c r="BJ113" s="264"/>
      <c r="BK113" s="264"/>
      <c r="BL113" s="264"/>
      <c r="BM113" s="264"/>
      <c r="BN113" s="264"/>
      <c r="BO113" s="264"/>
      <c r="BP113" s="264"/>
      <c r="BQ113" s="264"/>
      <c r="BR113" s="264"/>
      <c r="BS113" s="264"/>
      <c r="BT113" s="264"/>
      <c r="BU113" s="264"/>
    </row>
    <row r="114" s="271" customFormat="true" ht="12" hidden="false" customHeight="true" outlineLevel="0" collapsed="false">
      <c r="A114" s="266" t="s">
        <v>1691</v>
      </c>
      <c r="B114" s="267"/>
      <c r="C114" s="268" t="s">
        <v>715</v>
      </c>
      <c r="D114" s="268" t="s">
        <v>778</v>
      </c>
      <c r="E114" s="268" t="s">
        <v>677</v>
      </c>
      <c r="F114" s="318"/>
      <c r="G114" s="318"/>
      <c r="H114" s="264"/>
      <c r="I114" s="264"/>
      <c r="J114" s="264"/>
      <c r="K114" s="264"/>
      <c r="L114" s="264"/>
      <c r="M114" s="264"/>
      <c r="N114" s="264"/>
      <c r="O114" s="264"/>
      <c r="P114" s="264"/>
      <c r="Q114" s="264"/>
      <c r="R114" s="264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  <c r="AD114" s="264"/>
      <c r="AE114" s="264"/>
      <c r="AF114" s="264"/>
      <c r="AG114" s="264"/>
      <c r="AH114" s="264"/>
      <c r="AI114" s="264"/>
      <c r="AJ114" s="264"/>
      <c r="AK114" s="264"/>
      <c r="AL114" s="264"/>
      <c r="AM114" s="264"/>
      <c r="AN114" s="264"/>
      <c r="AO114" s="264"/>
      <c r="AP114" s="264"/>
      <c r="AQ114" s="264"/>
      <c r="AR114" s="264"/>
      <c r="AS114" s="264"/>
      <c r="AT114" s="264"/>
      <c r="AU114" s="264"/>
      <c r="AV114" s="264"/>
      <c r="AW114" s="264"/>
      <c r="AX114" s="264"/>
      <c r="AY114" s="264"/>
      <c r="AZ114" s="264"/>
      <c r="BA114" s="264"/>
      <c r="BB114" s="264"/>
      <c r="BC114" s="264"/>
      <c r="BD114" s="264"/>
      <c r="BE114" s="264"/>
      <c r="BF114" s="264"/>
      <c r="BG114" s="264"/>
      <c r="BH114" s="264"/>
      <c r="BI114" s="264"/>
      <c r="BJ114" s="264"/>
      <c r="BK114" s="264"/>
      <c r="BL114" s="264"/>
      <c r="BM114" s="264"/>
      <c r="BN114" s="264"/>
      <c r="BO114" s="264"/>
      <c r="BP114" s="264"/>
      <c r="BQ114" s="264"/>
      <c r="BR114" s="264"/>
      <c r="BS114" s="264"/>
      <c r="BT114" s="264"/>
      <c r="BU114" s="264"/>
    </row>
    <row r="115" s="271" customFormat="true" ht="12" hidden="false" customHeight="true" outlineLevel="0" collapsed="false">
      <c r="A115" s="272" t="s">
        <v>1692</v>
      </c>
      <c r="B115" s="273" t="s">
        <v>1693</v>
      </c>
      <c r="C115" s="274" t="n">
        <v>1400</v>
      </c>
      <c r="D115" s="274" t="n">
        <v>1435</v>
      </c>
      <c r="E115" s="274" t="n">
        <v>1490</v>
      </c>
      <c r="F115" s="274" t="n">
        <v>1650</v>
      </c>
      <c r="G115" s="275" t="n">
        <f aca="false">F115*1.22</f>
        <v>2013</v>
      </c>
      <c r="H115" s="264"/>
      <c r="I115" s="264"/>
      <c r="J115" s="264"/>
      <c r="K115" s="264"/>
      <c r="L115" s="264"/>
      <c r="M115" s="264"/>
      <c r="N115" s="264"/>
      <c r="O115" s="264"/>
      <c r="P115" s="264"/>
      <c r="Q115" s="264"/>
      <c r="R115" s="264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  <c r="AD115" s="264"/>
      <c r="AE115" s="264"/>
      <c r="AF115" s="264"/>
      <c r="AG115" s="264"/>
      <c r="AH115" s="264"/>
      <c r="AI115" s="264"/>
      <c r="AJ115" s="264"/>
      <c r="AK115" s="264"/>
      <c r="AL115" s="264"/>
      <c r="AM115" s="264"/>
      <c r="AN115" s="264"/>
      <c r="AO115" s="264"/>
      <c r="AP115" s="264"/>
      <c r="AQ115" s="264"/>
      <c r="AR115" s="264"/>
      <c r="AS115" s="264"/>
      <c r="AT115" s="264"/>
      <c r="AU115" s="264"/>
      <c r="AV115" s="264"/>
      <c r="AW115" s="264"/>
      <c r="AX115" s="264"/>
      <c r="AY115" s="264"/>
      <c r="AZ115" s="264"/>
      <c r="BA115" s="264"/>
      <c r="BB115" s="264"/>
      <c r="BC115" s="264"/>
      <c r="BD115" s="264"/>
      <c r="BE115" s="264"/>
      <c r="BF115" s="264"/>
      <c r="BG115" s="264"/>
      <c r="BH115" s="264"/>
      <c r="BI115" s="264"/>
      <c r="BJ115" s="264"/>
      <c r="BK115" s="264"/>
      <c r="BL115" s="264"/>
      <c r="BM115" s="264"/>
      <c r="BN115" s="264"/>
      <c r="BO115" s="264"/>
      <c r="BP115" s="264"/>
      <c r="BQ115" s="264"/>
      <c r="BR115" s="264"/>
      <c r="BS115" s="264"/>
      <c r="BT115" s="264"/>
      <c r="BU115" s="264"/>
    </row>
    <row r="116" s="271" customFormat="true" ht="12" hidden="false" customHeight="true" outlineLevel="0" collapsed="false">
      <c r="A116" s="272" t="s">
        <v>1694</v>
      </c>
      <c r="B116" s="273" t="s">
        <v>1695</v>
      </c>
      <c r="C116" s="274" t="n">
        <v>1200</v>
      </c>
      <c r="D116" s="274" t="n">
        <v>1235</v>
      </c>
      <c r="E116" s="274" t="n">
        <v>1290</v>
      </c>
      <c r="F116" s="274" t="n">
        <v>1450</v>
      </c>
      <c r="G116" s="275" t="n">
        <f aca="false">F116*1.22</f>
        <v>1769</v>
      </c>
      <c r="H116" s="264"/>
      <c r="I116" s="264"/>
      <c r="J116" s="264"/>
      <c r="K116" s="264"/>
      <c r="L116" s="264"/>
      <c r="M116" s="264"/>
      <c r="N116" s="264"/>
      <c r="O116" s="264"/>
      <c r="P116" s="264"/>
      <c r="Q116" s="264"/>
      <c r="R116" s="264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  <c r="AD116" s="264"/>
      <c r="AE116" s="264"/>
      <c r="AF116" s="264"/>
      <c r="AG116" s="264"/>
      <c r="AH116" s="264"/>
      <c r="AI116" s="264"/>
      <c r="AJ116" s="264"/>
      <c r="AK116" s="264"/>
      <c r="AL116" s="264"/>
      <c r="AM116" s="264"/>
      <c r="AN116" s="264"/>
      <c r="AO116" s="264"/>
      <c r="AP116" s="264"/>
      <c r="AQ116" s="264"/>
      <c r="AR116" s="264"/>
      <c r="AS116" s="264"/>
      <c r="AT116" s="264"/>
      <c r="AU116" s="264"/>
      <c r="AV116" s="264"/>
      <c r="AW116" s="264"/>
      <c r="AX116" s="264"/>
      <c r="AY116" s="264"/>
      <c r="AZ116" s="264"/>
      <c r="BA116" s="264"/>
      <c r="BB116" s="264"/>
      <c r="BC116" s="264"/>
      <c r="BD116" s="264"/>
      <c r="BE116" s="264"/>
      <c r="BF116" s="264"/>
      <c r="BG116" s="264"/>
      <c r="BH116" s="264"/>
      <c r="BI116" s="264"/>
      <c r="BJ116" s="264"/>
      <c r="BK116" s="264"/>
      <c r="BL116" s="264"/>
      <c r="BM116" s="264"/>
      <c r="BN116" s="264"/>
      <c r="BO116" s="264"/>
      <c r="BP116" s="264"/>
      <c r="BQ116" s="264"/>
      <c r="BR116" s="264"/>
      <c r="BS116" s="264"/>
      <c r="BT116" s="264"/>
      <c r="BU116" s="264"/>
    </row>
    <row r="117" s="271" customFormat="true" ht="12" hidden="false" customHeight="true" outlineLevel="0" collapsed="false">
      <c r="A117" s="272" t="s">
        <v>1696</v>
      </c>
      <c r="B117" s="273" t="s">
        <v>1697</v>
      </c>
      <c r="C117" s="274" t="n">
        <v>1100</v>
      </c>
      <c r="D117" s="274" t="n">
        <v>1135</v>
      </c>
      <c r="E117" s="274" t="n">
        <v>1190</v>
      </c>
      <c r="F117" s="274" t="n">
        <v>1450</v>
      </c>
      <c r="G117" s="275" t="n">
        <f aca="false">F117*1.22</f>
        <v>1769</v>
      </c>
      <c r="H117" s="264"/>
      <c r="I117" s="264"/>
      <c r="J117" s="264"/>
      <c r="K117" s="264"/>
      <c r="L117" s="264"/>
      <c r="M117" s="264"/>
      <c r="N117" s="264"/>
      <c r="O117" s="264"/>
      <c r="P117" s="264"/>
      <c r="Q117" s="264"/>
      <c r="R117" s="264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  <c r="AD117" s="264"/>
      <c r="AE117" s="264"/>
      <c r="AF117" s="264"/>
      <c r="AG117" s="264"/>
      <c r="AH117" s="264"/>
      <c r="AI117" s="264"/>
      <c r="AJ117" s="264"/>
      <c r="AK117" s="264"/>
      <c r="AL117" s="264"/>
      <c r="AM117" s="264"/>
      <c r="AN117" s="264"/>
      <c r="AO117" s="264"/>
      <c r="AP117" s="264"/>
      <c r="AQ117" s="264"/>
      <c r="AR117" s="264"/>
      <c r="AS117" s="264"/>
      <c r="AT117" s="264"/>
      <c r="AU117" s="264"/>
      <c r="AV117" s="264"/>
      <c r="AW117" s="264"/>
      <c r="AX117" s="264"/>
      <c r="AY117" s="264"/>
      <c r="AZ117" s="264"/>
      <c r="BA117" s="264"/>
      <c r="BB117" s="264"/>
      <c r="BC117" s="264"/>
      <c r="BD117" s="264"/>
      <c r="BE117" s="264"/>
      <c r="BF117" s="264"/>
      <c r="BG117" s="264"/>
      <c r="BH117" s="264"/>
      <c r="BI117" s="264"/>
      <c r="BJ117" s="264"/>
      <c r="BK117" s="264"/>
      <c r="BL117" s="264"/>
      <c r="BM117" s="264"/>
      <c r="BN117" s="264"/>
      <c r="BO117" s="264"/>
      <c r="BP117" s="264"/>
      <c r="BQ117" s="264"/>
      <c r="BR117" s="264"/>
      <c r="BS117" s="264"/>
      <c r="BT117" s="264"/>
      <c r="BU117" s="264"/>
    </row>
    <row r="118" s="271" customFormat="true" ht="12" hidden="false" customHeight="true" outlineLevel="0" collapsed="false">
      <c r="A118" s="272" t="s">
        <v>1698</v>
      </c>
      <c r="B118" s="273" t="s">
        <v>1699</v>
      </c>
      <c r="C118" s="274" t="n">
        <v>1400</v>
      </c>
      <c r="D118" s="274" t="n">
        <v>1435</v>
      </c>
      <c r="E118" s="274" t="n">
        <v>1490</v>
      </c>
      <c r="F118" s="274" t="n">
        <v>1650</v>
      </c>
      <c r="G118" s="275" t="n">
        <f aca="false">F118*1.22</f>
        <v>2013</v>
      </c>
      <c r="H118" s="264"/>
      <c r="I118" s="264"/>
      <c r="J118" s="264"/>
      <c r="K118" s="264"/>
      <c r="L118" s="264"/>
      <c r="M118" s="264"/>
      <c r="N118" s="264"/>
      <c r="O118" s="264"/>
      <c r="P118" s="264"/>
      <c r="Q118" s="264"/>
      <c r="R118" s="264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  <c r="AD118" s="264"/>
      <c r="AE118" s="264"/>
      <c r="AF118" s="264"/>
      <c r="AG118" s="264"/>
      <c r="AH118" s="264"/>
      <c r="AI118" s="264"/>
      <c r="AJ118" s="264"/>
      <c r="AK118" s="264"/>
      <c r="AL118" s="264"/>
      <c r="AM118" s="264"/>
      <c r="AN118" s="264"/>
      <c r="AO118" s="264"/>
      <c r="AP118" s="264"/>
      <c r="AQ118" s="264"/>
      <c r="AR118" s="264"/>
      <c r="AS118" s="264"/>
      <c r="AT118" s="264"/>
      <c r="AU118" s="264"/>
      <c r="AV118" s="264"/>
      <c r="AW118" s="264"/>
      <c r="AX118" s="264"/>
      <c r="AY118" s="264"/>
      <c r="AZ118" s="264"/>
      <c r="BA118" s="264"/>
      <c r="BB118" s="264"/>
      <c r="BC118" s="264"/>
      <c r="BD118" s="264"/>
      <c r="BE118" s="264"/>
      <c r="BF118" s="264"/>
      <c r="BG118" s="264"/>
      <c r="BH118" s="264"/>
      <c r="BI118" s="264"/>
      <c r="BJ118" s="264"/>
      <c r="BK118" s="264"/>
      <c r="BL118" s="264"/>
      <c r="BM118" s="264"/>
      <c r="BN118" s="264"/>
      <c r="BO118" s="264"/>
      <c r="BP118" s="264"/>
      <c r="BQ118" s="264"/>
      <c r="BR118" s="264"/>
      <c r="BS118" s="264"/>
      <c r="BT118" s="264"/>
      <c r="BU118" s="264"/>
    </row>
    <row r="119" s="271" customFormat="true" ht="12" hidden="false" customHeight="true" outlineLevel="0" collapsed="false">
      <c r="A119" s="272" t="s">
        <v>1700</v>
      </c>
      <c r="B119" s="273" t="s">
        <v>1701</v>
      </c>
      <c r="C119" s="274" t="n">
        <v>1290</v>
      </c>
      <c r="D119" s="274" t="n">
        <v>1330</v>
      </c>
      <c r="E119" s="274" t="n">
        <v>1390</v>
      </c>
      <c r="F119" s="274" t="n">
        <v>1650</v>
      </c>
      <c r="G119" s="275" t="n">
        <f aca="false">F119*1.22</f>
        <v>2013</v>
      </c>
      <c r="H119" s="264"/>
      <c r="I119" s="264"/>
      <c r="J119" s="264"/>
      <c r="K119" s="264"/>
      <c r="L119" s="264"/>
      <c r="M119" s="264"/>
      <c r="N119" s="264"/>
      <c r="O119" s="264"/>
      <c r="P119" s="264"/>
      <c r="Q119" s="264"/>
      <c r="R119" s="264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  <c r="AD119" s="264"/>
      <c r="AE119" s="264"/>
      <c r="AF119" s="264"/>
      <c r="AG119" s="264"/>
      <c r="AH119" s="264"/>
      <c r="AI119" s="264"/>
      <c r="AJ119" s="264"/>
      <c r="AK119" s="264"/>
      <c r="AL119" s="264"/>
      <c r="AM119" s="264"/>
      <c r="AN119" s="264"/>
      <c r="AO119" s="264"/>
      <c r="AP119" s="264"/>
      <c r="AQ119" s="264"/>
      <c r="AR119" s="264"/>
      <c r="AS119" s="264"/>
      <c r="AT119" s="264"/>
      <c r="AU119" s="264"/>
      <c r="AV119" s="264"/>
      <c r="AW119" s="264"/>
      <c r="AX119" s="264"/>
      <c r="AY119" s="264"/>
      <c r="AZ119" s="264"/>
      <c r="BA119" s="264"/>
      <c r="BB119" s="264"/>
      <c r="BC119" s="264"/>
      <c r="BD119" s="264"/>
      <c r="BE119" s="264"/>
      <c r="BF119" s="264"/>
      <c r="BG119" s="264"/>
      <c r="BH119" s="264"/>
      <c r="BI119" s="264"/>
      <c r="BJ119" s="264"/>
      <c r="BK119" s="264"/>
      <c r="BL119" s="264"/>
      <c r="BM119" s="264"/>
      <c r="BN119" s="264"/>
      <c r="BO119" s="264"/>
      <c r="BP119" s="264"/>
      <c r="BQ119" s="264"/>
      <c r="BR119" s="264"/>
      <c r="BS119" s="264"/>
      <c r="BT119" s="264"/>
      <c r="BU119" s="264"/>
    </row>
    <row r="120" s="271" customFormat="true" ht="12" hidden="false" customHeight="true" outlineLevel="0" collapsed="false">
      <c r="A120" s="272" t="s">
        <v>1702</v>
      </c>
      <c r="B120" s="273" t="s">
        <v>1703</v>
      </c>
      <c r="C120" s="274" t="n">
        <v>1600</v>
      </c>
      <c r="D120" s="274" t="n">
        <v>1680</v>
      </c>
      <c r="E120" s="274" t="n">
        <v>1725</v>
      </c>
      <c r="F120" s="274" t="n">
        <v>1850</v>
      </c>
      <c r="G120" s="275" t="n">
        <f aca="false">F120*1.22</f>
        <v>2257</v>
      </c>
      <c r="H120" s="264"/>
      <c r="I120" s="264"/>
      <c r="J120" s="264"/>
      <c r="K120" s="264"/>
      <c r="L120" s="264"/>
      <c r="M120" s="264"/>
      <c r="N120" s="264"/>
      <c r="O120" s="264"/>
      <c r="P120" s="264"/>
      <c r="Q120" s="264"/>
      <c r="R120" s="264"/>
      <c r="S120" s="264"/>
      <c r="T120" s="264"/>
      <c r="U120" s="264"/>
      <c r="V120" s="264"/>
      <c r="W120" s="264"/>
      <c r="X120" s="264"/>
      <c r="Y120" s="264"/>
      <c r="Z120" s="264"/>
      <c r="AA120" s="264"/>
      <c r="AB120" s="264"/>
      <c r="AC120" s="264"/>
      <c r="AD120" s="264"/>
      <c r="AE120" s="264"/>
      <c r="AF120" s="264"/>
      <c r="AG120" s="264"/>
      <c r="AH120" s="264"/>
      <c r="AI120" s="264"/>
      <c r="AJ120" s="264"/>
      <c r="AK120" s="264"/>
      <c r="AL120" s="264"/>
      <c r="AM120" s="264"/>
      <c r="AN120" s="264"/>
      <c r="AO120" s="264"/>
      <c r="AP120" s="264"/>
      <c r="AQ120" s="264"/>
      <c r="AR120" s="264"/>
      <c r="AS120" s="264"/>
      <c r="AT120" s="264"/>
      <c r="AU120" s="264"/>
      <c r="AV120" s="264"/>
      <c r="AW120" s="264"/>
      <c r="AX120" s="264"/>
      <c r="AY120" s="264"/>
      <c r="AZ120" s="264"/>
      <c r="BA120" s="264"/>
      <c r="BB120" s="264"/>
      <c r="BC120" s="264"/>
      <c r="BD120" s="264"/>
      <c r="BE120" s="264"/>
      <c r="BF120" s="264"/>
      <c r="BG120" s="264"/>
      <c r="BH120" s="264"/>
      <c r="BI120" s="264"/>
      <c r="BJ120" s="264"/>
      <c r="BK120" s="264"/>
      <c r="BL120" s="264"/>
      <c r="BM120" s="264"/>
      <c r="BN120" s="264"/>
      <c r="BO120" s="264"/>
      <c r="BP120" s="264"/>
      <c r="BQ120" s="264"/>
      <c r="BR120" s="264"/>
      <c r="BS120" s="264"/>
      <c r="BT120" s="264"/>
      <c r="BU120" s="264"/>
    </row>
    <row r="121" s="271" customFormat="true" ht="12" hidden="false" customHeight="true" outlineLevel="0" collapsed="false">
      <c r="A121" s="272" t="s">
        <v>1704</v>
      </c>
      <c r="B121" s="273" t="s">
        <v>1705</v>
      </c>
      <c r="C121" s="274" t="n">
        <v>1650</v>
      </c>
      <c r="D121" s="274" t="n">
        <v>1680</v>
      </c>
      <c r="E121" s="274" t="n">
        <v>1730</v>
      </c>
      <c r="F121" s="274" t="n">
        <v>2200</v>
      </c>
      <c r="G121" s="275" t="n">
        <f aca="false">F121*1.22</f>
        <v>2684</v>
      </c>
      <c r="H121" s="264"/>
      <c r="I121" s="264"/>
      <c r="J121" s="264"/>
      <c r="K121" s="264"/>
      <c r="L121" s="264"/>
      <c r="M121" s="264"/>
      <c r="N121" s="264"/>
      <c r="O121" s="264"/>
      <c r="P121" s="264"/>
      <c r="Q121" s="264"/>
      <c r="R121" s="264"/>
      <c r="S121" s="264"/>
      <c r="T121" s="264"/>
      <c r="U121" s="264"/>
      <c r="V121" s="264"/>
      <c r="W121" s="264"/>
      <c r="X121" s="264"/>
      <c r="Y121" s="264"/>
      <c r="Z121" s="264"/>
      <c r="AA121" s="264"/>
      <c r="AB121" s="264"/>
      <c r="AC121" s="264"/>
      <c r="AD121" s="264"/>
      <c r="AE121" s="264"/>
      <c r="AF121" s="264"/>
      <c r="AG121" s="264"/>
      <c r="AH121" s="264"/>
      <c r="AI121" s="264"/>
      <c r="AJ121" s="264"/>
      <c r="AK121" s="264"/>
      <c r="AL121" s="264"/>
      <c r="AM121" s="264"/>
      <c r="AN121" s="264"/>
      <c r="AO121" s="264"/>
      <c r="AP121" s="264"/>
      <c r="AQ121" s="264"/>
      <c r="AR121" s="264"/>
      <c r="AS121" s="264"/>
      <c r="AT121" s="264"/>
      <c r="AU121" s="264"/>
      <c r="AV121" s="264"/>
      <c r="AW121" s="264"/>
      <c r="AX121" s="264"/>
      <c r="AY121" s="264"/>
      <c r="AZ121" s="264"/>
      <c r="BA121" s="264"/>
      <c r="BB121" s="264"/>
      <c r="BC121" s="264"/>
      <c r="BD121" s="264"/>
      <c r="BE121" s="264"/>
      <c r="BF121" s="264"/>
      <c r="BG121" s="264"/>
      <c r="BH121" s="264"/>
      <c r="BI121" s="264"/>
      <c r="BJ121" s="264"/>
      <c r="BK121" s="264"/>
      <c r="BL121" s="264"/>
      <c r="BM121" s="264"/>
      <c r="BN121" s="264"/>
      <c r="BO121" s="264"/>
      <c r="BP121" s="264"/>
      <c r="BQ121" s="264"/>
      <c r="BR121" s="264"/>
      <c r="BS121" s="264"/>
      <c r="BT121" s="264"/>
      <c r="BU121" s="264"/>
    </row>
    <row r="122" s="271" customFormat="true" ht="12" hidden="false" customHeight="true" outlineLevel="0" collapsed="false">
      <c r="A122" s="272" t="s">
        <v>1706</v>
      </c>
      <c r="B122" s="273" t="s">
        <v>1707</v>
      </c>
      <c r="C122" s="274" t="n">
        <v>650</v>
      </c>
      <c r="D122" s="274" t="n">
        <v>680</v>
      </c>
      <c r="E122" s="274" t="n">
        <v>715</v>
      </c>
      <c r="F122" s="274" t="n">
        <v>780</v>
      </c>
      <c r="G122" s="275" t="n">
        <f aca="false">F122*1.22</f>
        <v>951.6</v>
      </c>
      <c r="H122" s="264"/>
      <c r="I122" s="264"/>
      <c r="J122" s="264"/>
      <c r="K122" s="264"/>
      <c r="L122" s="264"/>
      <c r="M122" s="264"/>
      <c r="N122" s="264"/>
      <c r="O122" s="264"/>
      <c r="P122" s="264"/>
      <c r="Q122" s="264"/>
      <c r="R122" s="264"/>
      <c r="S122" s="264"/>
      <c r="T122" s="264"/>
      <c r="U122" s="264"/>
      <c r="V122" s="264"/>
      <c r="W122" s="264"/>
      <c r="X122" s="264"/>
      <c r="Y122" s="264"/>
      <c r="Z122" s="264"/>
      <c r="AA122" s="264"/>
      <c r="AB122" s="264"/>
      <c r="AC122" s="264"/>
      <c r="AD122" s="264"/>
      <c r="AE122" s="264"/>
      <c r="AF122" s="264"/>
      <c r="AG122" s="264"/>
      <c r="AH122" s="264"/>
      <c r="AI122" s="264"/>
      <c r="AJ122" s="264"/>
      <c r="AK122" s="264"/>
      <c r="AL122" s="264"/>
      <c r="AM122" s="264"/>
      <c r="AN122" s="264"/>
      <c r="AO122" s="264"/>
      <c r="AP122" s="264"/>
      <c r="AQ122" s="264"/>
      <c r="AR122" s="264"/>
      <c r="AS122" s="264"/>
      <c r="AT122" s="264"/>
      <c r="AU122" s="264"/>
      <c r="AV122" s="264"/>
      <c r="AW122" s="264"/>
      <c r="AX122" s="264"/>
      <c r="AY122" s="264"/>
      <c r="AZ122" s="264"/>
      <c r="BA122" s="264"/>
      <c r="BB122" s="264"/>
      <c r="BC122" s="264"/>
      <c r="BD122" s="264"/>
      <c r="BE122" s="264"/>
      <c r="BF122" s="264"/>
      <c r="BG122" s="264"/>
      <c r="BH122" s="264"/>
      <c r="BI122" s="264"/>
      <c r="BJ122" s="264"/>
      <c r="BK122" s="264"/>
      <c r="BL122" s="264"/>
      <c r="BM122" s="264"/>
      <c r="BN122" s="264"/>
      <c r="BO122" s="264"/>
      <c r="BP122" s="264"/>
      <c r="BQ122" s="264"/>
      <c r="BR122" s="264"/>
      <c r="BS122" s="264"/>
      <c r="BT122" s="264"/>
      <c r="BU122" s="264"/>
    </row>
    <row r="123" s="271" customFormat="true" ht="12" hidden="false" customHeight="true" outlineLevel="0" collapsed="false">
      <c r="A123" s="272" t="s">
        <v>1708</v>
      </c>
      <c r="B123" s="273" t="s">
        <v>1709</v>
      </c>
      <c r="C123" s="274" t="n">
        <v>400</v>
      </c>
      <c r="D123" s="274" t="n">
        <v>420</v>
      </c>
      <c r="E123" s="274" t="n">
        <v>450</v>
      </c>
      <c r="F123" s="274" t="n">
        <v>500</v>
      </c>
      <c r="G123" s="275" t="n">
        <f aca="false">F123*1.22</f>
        <v>610</v>
      </c>
      <c r="H123" s="264"/>
      <c r="I123" s="264"/>
      <c r="J123" s="264"/>
      <c r="K123" s="264"/>
      <c r="L123" s="264"/>
      <c r="M123" s="264"/>
      <c r="N123" s="264"/>
      <c r="O123" s="264"/>
      <c r="P123" s="264"/>
      <c r="Q123" s="264"/>
      <c r="R123" s="264"/>
      <c r="S123" s="264"/>
      <c r="T123" s="264"/>
      <c r="U123" s="264"/>
      <c r="V123" s="264"/>
      <c r="W123" s="264"/>
      <c r="X123" s="264"/>
      <c r="Y123" s="264"/>
      <c r="Z123" s="264"/>
      <c r="AA123" s="264"/>
      <c r="AB123" s="264"/>
      <c r="AC123" s="264"/>
      <c r="AD123" s="264"/>
      <c r="AE123" s="264"/>
      <c r="AF123" s="264"/>
      <c r="AG123" s="264"/>
      <c r="AH123" s="264"/>
      <c r="AI123" s="264"/>
      <c r="AJ123" s="264"/>
      <c r="AK123" s="264"/>
      <c r="AL123" s="264"/>
      <c r="AM123" s="264"/>
      <c r="AN123" s="264"/>
      <c r="AO123" s="264"/>
      <c r="AP123" s="264"/>
      <c r="AQ123" s="264"/>
      <c r="AR123" s="264"/>
      <c r="AS123" s="264"/>
      <c r="AT123" s="264"/>
      <c r="AU123" s="264"/>
      <c r="AV123" s="264"/>
      <c r="AW123" s="264"/>
      <c r="AX123" s="264"/>
      <c r="AY123" s="264"/>
      <c r="AZ123" s="264"/>
      <c r="BA123" s="264"/>
      <c r="BB123" s="264"/>
      <c r="BC123" s="264"/>
      <c r="BD123" s="264"/>
      <c r="BE123" s="264"/>
      <c r="BF123" s="264"/>
      <c r="BG123" s="264"/>
      <c r="BH123" s="264"/>
      <c r="BI123" s="264"/>
      <c r="BJ123" s="264"/>
      <c r="BK123" s="264"/>
      <c r="BL123" s="264"/>
      <c r="BM123" s="264"/>
      <c r="BN123" s="264"/>
      <c r="BO123" s="264"/>
      <c r="BP123" s="264"/>
      <c r="BQ123" s="264"/>
      <c r="BR123" s="264"/>
      <c r="BS123" s="264"/>
      <c r="BT123" s="264"/>
      <c r="BU123" s="264"/>
    </row>
    <row r="124" s="271" customFormat="true" ht="12" hidden="false" customHeight="true" outlineLevel="0" collapsed="false">
      <c r="A124" s="272" t="s">
        <v>1710</v>
      </c>
      <c r="B124" s="273" t="s">
        <v>1711</v>
      </c>
      <c r="C124" s="274" t="n">
        <v>400</v>
      </c>
      <c r="D124" s="274" t="n">
        <v>420</v>
      </c>
      <c r="E124" s="274" t="n">
        <v>450</v>
      </c>
      <c r="F124" s="274" t="n">
        <v>500</v>
      </c>
      <c r="G124" s="275" t="n">
        <f aca="false">F124*1.22</f>
        <v>610</v>
      </c>
      <c r="H124" s="264"/>
      <c r="I124" s="264"/>
      <c r="J124" s="264"/>
      <c r="K124" s="264"/>
      <c r="L124" s="264"/>
      <c r="M124" s="264"/>
      <c r="N124" s="264"/>
      <c r="O124" s="264"/>
      <c r="P124" s="264"/>
      <c r="Q124" s="264"/>
      <c r="R124" s="264"/>
      <c r="S124" s="264"/>
      <c r="T124" s="264"/>
      <c r="U124" s="264"/>
      <c r="V124" s="264"/>
      <c r="W124" s="264"/>
      <c r="X124" s="264"/>
      <c r="Y124" s="264"/>
      <c r="Z124" s="264"/>
      <c r="AA124" s="264"/>
      <c r="AB124" s="264"/>
      <c r="AC124" s="264"/>
      <c r="AD124" s="264"/>
      <c r="AE124" s="264"/>
      <c r="AF124" s="264"/>
      <c r="AG124" s="264"/>
      <c r="AH124" s="264"/>
      <c r="AI124" s="264"/>
      <c r="AJ124" s="264"/>
      <c r="AK124" s="264"/>
      <c r="AL124" s="264"/>
      <c r="AM124" s="264"/>
      <c r="AN124" s="264"/>
      <c r="AO124" s="264"/>
      <c r="AP124" s="264"/>
      <c r="AQ124" s="264"/>
      <c r="AR124" s="264"/>
      <c r="AS124" s="264"/>
      <c r="AT124" s="264"/>
      <c r="AU124" s="264"/>
      <c r="AV124" s="264"/>
      <c r="AW124" s="264"/>
      <c r="AX124" s="264"/>
      <c r="AY124" s="264"/>
      <c r="AZ124" s="264"/>
      <c r="BA124" s="264"/>
      <c r="BB124" s="264"/>
      <c r="BC124" s="264"/>
      <c r="BD124" s="264"/>
      <c r="BE124" s="264"/>
      <c r="BF124" s="264"/>
      <c r="BG124" s="264"/>
      <c r="BH124" s="264"/>
      <c r="BI124" s="264"/>
      <c r="BJ124" s="264"/>
      <c r="BK124" s="264"/>
      <c r="BL124" s="264"/>
      <c r="BM124" s="264"/>
      <c r="BN124" s="264"/>
      <c r="BO124" s="264"/>
      <c r="BP124" s="264"/>
      <c r="BQ124" s="264"/>
      <c r="BR124" s="264"/>
      <c r="BS124" s="264"/>
      <c r="BT124" s="264"/>
      <c r="BU124" s="264"/>
    </row>
    <row r="125" s="271" customFormat="true" ht="12" hidden="false" customHeight="true" outlineLevel="0" collapsed="false">
      <c r="A125" s="272" t="s">
        <v>1712</v>
      </c>
      <c r="B125" s="273" t="s">
        <v>1713</v>
      </c>
      <c r="C125" s="274" t="n">
        <v>400</v>
      </c>
      <c r="D125" s="274" t="n">
        <v>420</v>
      </c>
      <c r="E125" s="274" t="n">
        <v>450</v>
      </c>
      <c r="F125" s="274" t="n">
        <v>500</v>
      </c>
      <c r="G125" s="275" t="n">
        <f aca="false">F125*1.22</f>
        <v>610</v>
      </c>
      <c r="H125" s="264"/>
      <c r="I125" s="264"/>
      <c r="J125" s="264"/>
      <c r="K125" s="264"/>
      <c r="L125" s="264"/>
      <c r="M125" s="264"/>
      <c r="N125" s="264"/>
      <c r="O125" s="264"/>
      <c r="P125" s="264"/>
      <c r="Q125" s="264"/>
      <c r="R125" s="264"/>
      <c r="S125" s="264"/>
      <c r="T125" s="264"/>
      <c r="U125" s="264"/>
      <c r="V125" s="264"/>
      <c r="W125" s="264"/>
      <c r="X125" s="264"/>
      <c r="Y125" s="264"/>
      <c r="Z125" s="264"/>
      <c r="AA125" s="264"/>
      <c r="AB125" s="264"/>
      <c r="AC125" s="264"/>
      <c r="AD125" s="264"/>
      <c r="AE125" s="264"/>
      <c r="AF125" s="264"/>
      <c r="AG125" s="264"/>
      <c r="AH125" s="264"/>
      <c r="AI125" s="264"/>
      <c r="AJ125" s="264"/>
      <c r="AK125" s="264"/>
      <c r="AL125" s="264"/>
      <c r="AM125" s="264"/>
      <c r="AN125" s="264"/>
      <c r="AO125" s="264"/>
      <c r="AP125" s="264"/>
      <c r="AQ125" s="264"/>
      <c r="AR125" s="264"/>
      <c r="AS125" s="264"/>
      <c r="AT125" s="264"/>
      <c r="AU125" s="264"/>
      <c r="AV125" s="264"/>
      <c r="AW125" s="264"/>
      <c r="AX125" s="264"/>
      <c r="AY125" s="264"/>
      <c r="AZ125" s="264"/>
      <c r="BA125" s="264"/>
      <c r="BB125" s="264"/>
      <c r="BC125" s="264"/>
      <c r="BD125" s="264"/>
      <c r="BE125" s="264"/>
      <c r="BF125" s="264"/>
      <c r="BG125" s="264"/>
      <c r="BH125" s="264"/>
      <c r="BI125" s="264"/>
      <c r="BJ125" s="264"/>
      <c r="BK125" s="264"/>
      <c r="BL125" s="264"/>
      <c r="BM125" s="264"/>
      <c r="BN125" s="264"/>
      <c r="BO125" s="264"/>
      <c r="BP125" s="264"/>
      <c r="BQ125" s="264"/>
      <c r="BR125" s="264"/>
      <c r="BS125" s="264"/>
      <c r="BT125" s="264"/>
      <c r="BU125" s="264"/>
    </row>
    <row r="126" s="271" customFormat="true" ht="12" hidden="false" customHeight="true" outlineLevel="0" collapsed="false">
      <c r="A126" s="272" t="s">
        <v>1714</v>
      </c>
      <c r="B126" s="273" t="s">
        <v>1715</v>
      </c>
      <c r="C126" s="274" t="n">
        <v>1100</v>
      </c>
      <c r="D126" s="274" t="n">
        <v>1140</v>
      </c>
      <c r="E126" s="274" t="n">
        <v>1190</v>
      </c>
      <c r="F126" s="274" t="n">
        <v>1300</v>
      </c>
      <c r="G126" s="275" t="n">
        <f aca="false">F126*1.22</f>
        <v>1586</v>
      </c>
      <c r="H126" s="264"/>
      <c r="I126" s="264"/>
      <c r="J126" s="264"/>
      <c r="K126" s="264"/>
      <c r="L126" s="264"/>
      <c r="M126" s="264"/>
      <c r="N126" s="264"/>
      <c r="O126" s="264"/>
      <c r="P126" s="264"/>
      <c r="Q126" s="264"/>
      <c r="R126" s="264"/>
      <c r="S126" s="264"/>
      <c r="T126" s="264"/>
      <c r="U126" s="264"/>
      <c r="V126" s="264"/>
      <c r="W126" s="264"/>
      <c r="X126" s="264"/>
      <c r="Y126" s="264"/>
      <c r="Z126" s="264"/>
      <c r="AA126" s="264"/>
      <c r="AB126" s="264"/>
      <c r="AC126" s="264"/>
      <c r="AD126" s="264"/>
      <c r="AE126" s="264"/>
      <c r="AF126" s="264"/>
      <c r="AG126" s="264"/>
      <c r="AH126" s="264"/>
      <c r="AI126" s="264"/>
      <c r="AJ126" s="264"/>
      <c r="AK126" s="264"/>
      <c r="AL126" s="264"/>
      <c r="AM126" s="264"/>
      <c r="AN126" s="264"/>
      <c r="AO126" s="264"/>
      <c r="AP126" s="264"/>
      <c r="AQ126" s="264"/>
      <c r="AR126" s="264"/>
      <c r="AS126" s="264"/>
      <c r="AT126" s="264"/>
      <c r="AU126" s="264"/>
      <c r="AV126" s="264"/>
      <c r="AW126" s="264"/>
      <c r="AX126" s="264"/>
      <c r="AY126" s="264"/>
      <c r="AZ126" s="264"/>
      <c r="BA126" s="264"/>
      <c r="BB126" s="264"/>
      <c r="BC126" s="264"/>
      <c r="BD126" s="264"/>
      <c r="BE126" s="264"/>
      <c r="BF126" s="264"/>
      <c r="BG126" s="264"/>
      <c r="BH126" s="264"/>
      <c r="BI126" s="264"/>
      <c r="BJ126" s="264"/>
      <c r="BK126" s="264"/>
      <c r="BL126" s="264"/>
      <c r="BM126" s="264"/>
      <c r="BN126" s="264"/>
      <c r="BO126" s="264"/>
      <c r="BP126" s="264"/>
      <c r="BQ126" s="264"/>
      <c r="BR126" s="264"/>
      <c r="BS126" s="264"/>
      <c r="BT126" s="264"/>
      <c r="BU126" s="264"/>
    </row>
    <row r="127" s="271" customFormat="true" ht="12" hidden="false" customHeight="true" outlineLevel="0" collapsed="false">
      <c r="A127" s="272" t="s">
        <v>1716</v>
      </c>
      <c r="B127" s="273" t="s">
        <v>1717</v>
      </c>
      <c r="C127" s="274" t="n">
        <v>1550</v>
      </c>
      <c r="D127" s="274" t="n">
        <v>1600</v>
      </c>
      <c r="E127" s="274" t="n">
        <v>1660</v>
      </c>
      <c r="F127" s="274" t="n">
        <v>1800</v>
      </c>
      <c r="G127" s="275" t="n">
        <f aca="false">F127*1.22</f>
        <v>2196</v>
      </c>
      <c r="H127" s="264"/>
      <c r="I127" s="264"/>
      <c r="J127" s="264"/>
      <c r="K127" s="264"/>
      <c r="L127" s="264"/>
      <c r="M127" s="264"/>
      <c r="N127" s="264"/>
      <c r="O127" s="264"/>
      <c r="P127" s="264"/>
      <c r="Q127" s="264"/>
      <c r="R127" s="264"/>
      <c r="S127" s="264"/>
      <c r="T127" s="264"/>
      <c r="U127" s="264"/>
      <c r="V127" s="264"/>
      <c r="W127" s="264"/>
      <c r="X127" s="264"/>
      <c r="Y127" s="264"/>
      <c r="Z127" s="264"/>
      <c r="AA127" s="264"/>
      <c r="AB127" s="264"/>
      <c r="AC127" s="264"/>
      <c r="AD127" s="264"/>
      <c r="AE127" s="264"/>
      <c r="AF127" s="264"/>
      <c r="AG127" s="264"/>
      <c r="AH127" s="264"/>
      <c r="AI127" s="264"/>
      <c r="AJ127" s="264"/>
      <c r="AK127" s="264"/>
      <c r="AL127" s="264"/>
      <c r="AM127" s="264"/>
      <c r="AN127" s="264"/>
      <c r="AO127" s="264"/>
      <c r="AP127" s="264"/>
      <c r="AQ127" s="264"/>
      <c r="AR127" s="264"/>
      <c r="AS127" s="264"/>
      <c r="AT127" s="264"/>
      <c r="AU127" s="264"/>
      <c r="AV127" s="264"/>
      <c r="AW127" s="264"/>
      <c r="AX127" s="264"/>
      <c r="AY127" s="264"/>
      <c r="AZ127" s="264"/>
      <c r="BA127" s="264"/>
      <c r="BB127" s="264"/>
      <c r="BC127" s="264"/>
      <c r="BD127" s="264"/>
      <c r="BE127" s="264"/>
      <c r="BF127" s="264"/>
      <c r="BG127" s="264"/>
      <c r="BH127" s="264"/>
      <c r="BI127" s="264"/>
      <c r="BJ127" s="264"/>
      <c r="BK127" s="264"/>
      <c r="BL127" s="264"/>
      <c r="BM127" s="264"/>
      <c r="BN127" s="264"/>
      <c r="BO127" s="264"/>
      <c r="BP127" s="264"/>
      <c r="BQ127" s="264"/>
      <c r="BR127" s="264"/>
      <c r="BS127" s="264"/>
      <c r="BT127" s="264"/>
      <c r="BU127" s="264"/>
    </row>
    <row r="128" s="271" customFormat="true" ht="12" hidden="false" customHeight="true" outlineLevel="0" collapsed="false">
      <c r="A128" s="266" t="s">
        <v>1718</v>
      </c>
      <c r="B128" s="267"/>
      <c r="C128" s="268" t="s">
        <v>675</v>
      </c>
      <c r="D128" s="268" t="s">
        <v>676</v>
      </c>
      <c r="E128" s="268" t="s">
        <v>677</v>
      </c>
      <c r="F128" s="318"/>
      <c r="G128" s="318"/>
      <c r="H128" s="264"/>
      <c r="I128" s="264"/>
      <c r="J128" s="264"/>
      <c r="K128" s="264"/>
      <c r="L128" s="264"/>
      <c r="M128" s="264"/>
      <c r="N128" s="264"/>
      <c r="O128" s="264"/>
      <c r="P128" s="264"/>
      <c r="Q128" s="264"/>
      <c r="R128" s="264"/>
      <c r="S128" s="264"/>
      <c r="T128" s="264"/>
      <c r="U128" s="264"/>
      <c r="V128" s="264"/>
      <c r="W128" s="264"/>
      <c r="X128" s="264"/>
      <c r="Y128" s="264"/>
      <c r="Z128" s="264"/>
      <c r="AA128" s="264"/>
      <c r="AB128" s="264"/>
      <c r="AC128" s="264"/>
      <c r="AD128" s="264"/>
      <c r="AE128" s="264"/>
      <c r="AF128" s="264"/>
      <c r="AG128" s="264"/>
      <c r="AH128" s="264"/>
      <c r="AI128" s="264"/>
      <c r="AJ128" s="264"/>
      <c r="AK128" s="264"/>
      <c r="AL128" s="264"/>
      <c r="AM128" s="264"/>
      <c r="AN128" s="264"/>
      <c r="AO128" s="264"/>
      <c r="AP128" s="264"/>
      <c r="AQ128" s="264"/>
      <c r="AR128" s="264"/>
      <c r="AS128" s="264"/>
      <c r="AT128" s="264"/>
      <c r="AU128" s="264"/>
      <c r="AV128" s="264"/>
      <c r="AW128" s="264"/>
      <c r="AX128" s="264"/>
      <c r="AY128" s="264"/>
      <c r="AZ128" s="264"/>
      <c r="BA128" s="264"/>
      <c r="BB128" s="264"/>
      <c r="BC128" s="264"/>
      <c r="BD128" s="264"/>
      <c r="BE128" s="264"/>
      <c r="BF128" s="264"/>
      <c r="BG128" s="264"/>
      <c r="BH128" s="264"/>
      <c r="BI128" s="264"/>
      <c r="BJ128" s="264"/>
      <c r="BK128" s="264"/>
      <c r="BL128" s="264"/>
      <c r="BM128" s="264"/>
      <c r="BN128" s="264"/>
      <c r="BO128" s="264"/>
      <c r="BP128" s="264"/>
      <c r="BQ128" s="264"/>
      <c r="BR128" s="264"/>
      <c r="BS128" s="264"/>
      <c r="BT128" s="264"/>
      <c r="BU128" s="264"/>
    </row>
    <row r="129" s="265" customFormat="true" ht="12" hidden="false" customHeight="true" outlineLevel="0" collapsed="false">
      <c r="A129" s="272" t="s">
        <v>1719</v>
      </c>
      <c r="B129" s="273" t="s">
        <v>1720</v>
      </c>
      <c r="C129" s="275" t="n">
        <v>102.66</v>
      </c>
      <c r="D129" s="275" t="n">
        <v>104.4</v>
      </c>
      <c r="E129" s="275" t="n">
        <v>113.1</v>
      </c>
      <c r="F129" s="275" t="n">
        <v>174</v>
      </c>
      <c r="G129" s="275" t="n">
        <f aca="false">F129*1.22</f>
        <v>212.28</v>
      </c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64"/>
      <c r="U129" s="264"/>
      <c r="V129" s="264"/>
      <c r="W129" s="264"/>
      <c r="X129" s="264"/>
      <c r="Y129" s="264"/>
      <c r="Z129" s="264"/>
      <c r="AA129" s="264"/>
      <c r="AB129" s="264"/>
      <c r="AC129" s="264"/>
      <c r="AD129" s="264"/>
      <c r="AE129" s="264"/>
      <c r="AF129" s="264"/>
      <c r="AG129" s="264"/>
      <c r="AH129" s="264"/>
      <c r="AI129" s="264"/>
      <c r="AJ129" s="264"/>
      <c r="AK129" s="264"/>
      <c r="AL129" s="264"/>
      <c r="AM129" s="264"/>
      <c r="AN129" s="264"/>
      <c r="AO129" s="264"/>
      <c r="AP129" s="264"/>
      <c r="AQ129" s="264"/>
      <c r="AR129" s="264"/>
      <c r="AS129" s="264"/>
      <c r="AT129" s="264"/>
      <c r="AU129" s="264"/>
      <c r="AV129" s="264"/>
      <c r="AW129" s="264"/>
      <c r="AX129" s="264"/>
      <c r="AY129" s="264"/>
      <c r="AZ129" s="264"/>
      <c r="BA129" s="264"/>
      <c r="BB129" s="264"/>
      <c r="BC129" s="264"/>
      <c r="BD129" s="264"/>
      <c r="BE129" s="264"/>
      <c r="BF129" s="264"/>
      <c r="BG129" s="264"/>
      <c r="BH129" s="264"/>
      <c r="BI129" s="264"/>
      <c r="BJ129" s="264"/>
      <c r="BK129" s="264"/>
      <c r="BL129" s="264"/>
      <c r="BM129" s="264"/>
      <c r="BN129" s="264"/>
      <c r="BO129" s="264"/>
      <c r="BP129" s="264"/>
      <c r="BQ129" s="264"/>
      <c r="BR129" s="264"/>
      <c r="BS129" s="264"/>
      <c r="BT129" s="264"/>
      <c r="BU129" s="264"/>
    </row>
    <row r="130" s="271" customFormat="true" ht="12" hidden="false" customHeight="true" outlineLevel="0" collapsed="false">
      <c r="A130" s="272" t="s">
        <v>1721</v>
      </c>
      <c r="B130" s="273" t="s">
        <v>1722</v>
      </c>
      <c r="C130" s="275" t="n">
        <v>120</v>
      </c>
      <c r="D130" s="275" t="n">
        <v>123</v>
      </c>
      <c r="E130" s="275" t="n">
        <v>132</v>
      </c>
      <c r="F130" s="275" t="n">
        <v>230.32</v>
      </c>
      <c r="G130" s="275" t="n">
        <f aca="false">F130*1.22</f>
        <v>280.9904</v>
      </c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64"/>
      <c r="U130" s="264"/>
      <c r="V130" s="264"/>
      <c r="W130" s="264"/>
      <c r="X130" s="264"/>
      <c r="Y130" s="264"/>
      <c r="Z130" s="264"/>
      <c r="AA130" s="264"/>
      <c r="AB130" s="264"/>
      <c r="AC130" s="264"/>
      <c r="AD130" s="264"/>
      <c r="AE130" s="264"/>
      <c r="AF130" s="264"/>
      <c r="AG130" s="264"/>
      <c r="AH130" s="264"/>
      <c r="AI130" s="264"/>
      <c r="AJ130" s="264"/>
      <c r="AK130" s="264"/>
      <c r="AL130" s="264"/>
      <c r="AM130" s="264"/>
      <c r="AN130" s="264"/>
      <c r="AO130" s="264"/>
      <c r="AP130" s="264"/>
      <c r="AQ130" s="264"/>
      <c r="AR130" s="264"/>
      <c r="AS130" s="264"/>
      <c r="AT130" s="264"/>
      <c r="AU130" s="264"/>
      <c r="AV130" s="264"/>
      <c r="AW130" s="264"/>
      <c r="AX130" s="264"/>
      <c r="AY130" s="264"/>
      <c r="AZ130" s="264"/>
      <c r="BA130" s="264"/>
      <c r="BB130" s="264"/>
      <c r="BC130" s="264"/>
      <c r="BD130" s="264"/>
      <c r="BE130" s="264"/>
      <c r="BF130" s="264"/>
      <c r="BG130" s="264"/>
      <c r="BH130" s="264"/>
      <c r="BI130" s="264"/>
      <c r="BJ130" s="264"/>
      <c r="BK130" s="264"/>
      <c r="BL130" s="264"/>
      <c r="BM130" s="264"/>
      <c r="BN130" s="264"/>
      <c r="BO130" s="264"/>
      <c r="BP130" s="264"/>
      <c r="BQ130" s="264"/>
      <c r="BR130" s="264"/>
      <c r="BS130" s="264"/>
      <c r="BT130" s="264"/>
      <c r="BU130" s="264"/>
    </row>
    <row r="131" s="271" customFormat="true" ht="12" hidden="false" customHeight="true" outlineLevel="0" collapsed="false">
      <c r="A131" s="266" t="s">
        <v>1723</v>
      </c>
      <c r="B131" s="282"/>
      <c r="C131" s="314" t="s">
        <v>675</v>
      </c>
      <c r="D131" s="314" t="s">
        <v>676</v>
      </c>
      <c r="E131" s="314" t="s">
        <v>677</v>
      </c>
      <c r="F131" s="275"/>
      <c r="G131" s="275"/>
      <c r="H131" s="264"/>
      <c r="I131" s="264"/>
      <c r="J131" s="264"/>
      <c r="K131" s="264"/>
      <c r="L131" s="264"/>
      <c r="M131" s="264"/>
      <c r="N131" s="264"/>
      <c r="O131" s="264"/>
      <c r="P131" s="264"/>
      <c r="Q131" s="264"/>
      <c r="R131" s="264"/>
      <c r="S131" s="264"/>
      <c r="T131" s="264"/>
      <c r="U131" s="264"/>
      <c r="V131" s="264"/>
      <c r="W131" s="264"/>
      <c r="X131" s="264"/>
      <c r="Y131" s="264"/>
      <c r="Z131" s="264"/>
      <c r="AA131" s="264"/>
      <c r="AB131" s="264"/>
      <c r="AC131" s="264"/>
      <c r="AD131" s="264"/>
      <c r="AE131" s="264"/>
      <c r="AF131" s="264"/>
      <c r="AG131" s="264"/>
      <c r="AH131" s="264"/>
      <c r="AI131" s="264"/>
      <c r="AJ131" s="264"/>
      <c r="AK131" s="264"/>
      <c r="AL131" s="264"/>
      <c r="AM131" s="264"/>
      <c r="AN131" s="264"/>
      <c r="AO131" s="264"/>
      <c r="AP131" s="264"/>
      <c r="AQ131" s="264"/>
      <c r="AR131" s="264"/>
      <c r="AS131" s="264"/>
      <c r="AT131" s="264"/>
      <c r="AU131" s="264"/>
      <c r="AV131" s="264"/>
      <c r="AW131" s="264"/>
      <c r="AX131" s="264"/>
      <c r="AY131" s="264"/>
      <c r="AZ131" s="264"/>
      <c r="BA131" s="264"/>
      <c r="BB131" s="264"/>
      <c r="BC131" s="264"/>
      <c r="BD131" s="264"/>
      <c r="BE131" s="264"/>
      <c r="BF131" s="264"/>
      <c r="BG131" s="264"/>
      <c r="BH131" s="264"/>
      <c r="BI131" s="264"/>
      <c r="BJ131" s="264"/>
      <c r="BK131" s="264"/>
      <c r="BL131" s="264"/>
      <c r="BM131" s="264"/>
      <c r="BN131" s="264"/>
      <c r="BO131" s="264"/>
      <c r="BP131" s="264"/>
      <c r="BQ131" s="264"/>
      <c r="BR131" s="264"/>
      <c r="BS131" s="264"/>
      <c r="BT131" s="264"/>
      <c r="BU131" s="264"/>
    </row>
    <row r="132" s="271" customFormat="true" ht="12" hidden="false" customHeight="true" outlineLevel="0" collapsed="false">
      <c r="A132" s="272" t="s">
        <v>1724</v>
      </c>
      <c r="B132" s="273" t="s">
        <v>1725</v>
      </c>
      <c r="C132" s="275" t="n">
        <v>61</v>
      </c>
      <c r="D132" s="275" t="n">
        <v>64</v>
      </c>
      <c r="E132" s="275" t="n">
        <v>68</v>
      </c>
      <c r="F132" s="275" t="n">
        <v>75</v>
      </c>
      <c r="G132" s="275" t="n">
        <f aca="false">F132*1.22</f>
        <v>91.5</v>
      </c>
      <c r="H132" s="264"/>
      <c r="I132" s="264"/>
      <c r="J132" s="264"/>
      <c r="K132" s="264"/>
      <c r="L132" s="264"/>
      <c r="M132" s="264"/>
      <c r="N132" s="264"/>
      <c r="O132" s="264"/>
      <c r="P132" s="264"/>
      <c r="Q132" s="264"/>
      <c r="R132" s="264"/>
      <c r="S132" s="264"/>
      <c r="T132" s="264"/>
      <c r="U132" s="264"/>
      <c r="V132" s="264"/>
      <c r="W132" s="264"/>
      <c r="X132" s="264"/>
      <c r="Y132" s="264"/>
      <c r="Z132" s="264"/>
      <c r="AA132" s="264"/>
      <c r="AB132" s="264"/>
      <c r="AC132" s="264"/>
      <c r="AD132" s="264"/>
      <c r="AE132" s="264"/>
      <c r="AF132" s="264"/>
      <c r="AG132" s="264"/>
      <c r="AH132" s="264"/>
      <c r="AI132" s="264"/>
      <c r="AJ132" s="264"/>
      <c r="AK132" s="264"/>
      <c r="AL132" s="264"/>
      <c r="AM132" s="264"/>
      <c r="AN132" s="264"/>
      <c r="AO132" s="264"/>
      <c r="AP132" s="264"/>
      <c r="AQ132" s="264"/>
      <c r="AR132" s="264"/>
      <c r="AS132" s="264"/>
      <c r="AT132" s="264"/>
      <c r="AU132" s="264"/>
      <c r="AV132" s="264"/>
      <c r="AW132" s="264"/>
      <c r="AX132" s="264"/>
      <c r="AY132" s="264"/>
      <c r="AZ132" s="264"/>
      <c r="BA132" s="264"/>
      <c r="BB132" s="264"/>
      <c r="BC132" s="264"/>
      <c r="BD132" s="264"/>
      <c r="BE132" s="264"/>
      <c r="BF132" s="264"/>
      <c r="BG132" s="264"/>
      <c r="BH132" s="264"/>
      <c r="BI132" s="264"/>
      <c r="BJ132" s="264"/>
      <c r="BK132" s="264"/>
      <c r="BL132" s="264"/>
      <c r="BM132" s="264"/>
      <c r="BN132" s="264"/>
      <c r="BO132" s="264"/>
      <c r="BP132" s="264"/>
      <c r="BQ132" s="264"/>
      <c r="BR132" s="264"/>
      <c r="BS132" s="264"/>
      <c r="BT132" s="264"/>
      <c r="BU132" s="264"/>
    </row>
    <row r="133" s="271" customFormat="true" ht="12" hidden="false" customHeight="true" outlineLevel="0" collapsed="false">
      <c r="A133" s="272" t="s">
        <v>1726</v>
      </c>
      <c r="B133" s="273" t="s">
        <v>1727</v>
      </c>
      <c r="C133" s="275" t="n">
        <v>89</v>
      </c>
      <c r="D133" s="275" t="n">
        <v>92</v>
      </c>
      <c r="E133" s="275" t="n">
        <v>99</v>
      </c>
      <c r="F133" s="275" t="n">
        <v>125</v>
      </c>
      <c r="G133" s="275" t="n">
        <f aca="false">F133*1.22</f>
        <v>152.5</v>
      </c>
      <c r="H133" s="264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  <c r="S133" s="264"/>
      <c r="T133" s="264"/>
      <c r="U133" s="264"/>
      <c r="V133" s="264"/>
      <c r="W133" s="264"/>
      <c r="X133" s="264"/>
      <c r="Y133" s="264"/>
      <c r="Z133" s="264"/>
      <c r="AA133" s="264"/>
      <c r="AB133" s="264"/>
      <c r="AC133" s="264"/>
      <c r="AD133" s="264"/>
      <c r="AE133" s="264"/>
      <c r="AF133" s="264"/>
      <c r="AG133" s="264"/>
      <c r="AH133" s="264"/>
      <c r="AI133" s="264"/>
      <c r="AJ133" s="264"/>
      <c r="AK133" s="264"/>
      <c r="AL133" s="264"/>
      <c r="AM133" s="264"/>
      <c r="AN133" s="264"/>
      <c r="AO133" s="264"/>
      <c r="AP133" s="264"/>
      <c r="AQ133" s="264"/>
      <c r="AR133" s="264"/>
      <c r="AS133" s="264"/>
      <c r="AT133" s="264"/>
      <c r="AU133" s="264"/>
      <c r="AV133" s="264"/>
      <c r="AW133" s="264"/>
      <c r="AX133" s="264"/>
      <c r="AY133" s="264"/>
      <c r="AZ133" s="264"/>
      <c r="BA133" s="264"/>
      <c r="BB133" s="264"/>
      <c r="BC133" s="264"/>
      <c r="BD133" s="264"/>
      <c r="BE133" s="264"/>
      <c r="BF133" s="264"/>
      <c r="BG133" s="264"/>
      <c r="BH133" s="264"/>
      <c r="BI133" s="264"/>
      <c r="BJ133" s="264"/>
      <c r="BK133" s="264"/>
      <c r="BL133" s="264"/>
      <c r="BM133" s="264"/>
      <c r="BN133" s="264"/>
      <c r="BO133" s="264"/>
      <c r="BP133" s="264"/>
      <c r="BQ133" s="264"/>
      <c r="BR133" s="264"/>
      <c r="BS133" s="264"/>
      <c r="BT133" s="264"/>
      <c r="BU133" s="264"/>
    </row>
    <row r="134" s="265" customFormat="true" ht="12" hidden="false" customHeight="true" outlineLevel="0" collapsed="false">
      <c r="A134" s="260" t="s">
        <v>1728</v>
      </c>
      <c r="B134" s="261"/>
      <c r="C134" s="262" t="s">
        <v>675</v>
      </c>
      <c r="D134" s="262" t="s">
        <v>676</v>
      </c>
      <c r="E134" s="262" t="s">
        <v>677</v>
      </c>
      <c r="F134" s="263"/>
      <c r="G134" s="263"/>
      <c r="H134" s="264"/>
      <c r="I134" s="264"/>
      <c r="J134" s="264"/>
      <c r="K134" s="264"/>
      <c r="L134" s="264"/>
      <c r="M134" s="264"/>
      <c r="N134" s="264"/>
      <c r="O134" s="264"/>
      <c r="P134" s="264"/>
      <c r="Q134" s="264"/>
      <c r="R134" s="264"/>
      <c r="S134" s="264"/>
      <c r="T134" s="264"/>
      <c r="U134" s="264"/>
      <c r="V134" s="264"/>
      <c r="W134" s="264"/>
      <c r="X134" s="264"/>
      <c r="Y134" s="264"/>
      <c r="Z134" s="264"/>
      <c r="AA134" s="264"/>
      <c r="AB134" s="264"/>
      <c r="AC134" s="264"/>
      <c r="AD134" s="264"/>
      <c r="AE134" s="264"/>
      <c r="AF134" s="264"/>
      <c r="AG134" s="264"/>
      <c r="AH134" s="264"/>
      <c r="AI134" s="264"/>
      <c r="AJ134" s="264"/>
      <c r="AK134" s="264"/>
      <c r="AL134" s="264"/>
      <c r="AM134" s="264"/>
      <c r="AN134" s="264"/>
      <c r="AO134" s="264"/>
      <c r="AP134" s="264"/>
      <c r="AQ134" s="264"/>
      <c r="AR134" s="264"/>
      <c r="AS134" s="264"/>
      <c r="AT134" s="264"/>
      <c r="AU134" s="264"/>
      <c r="AV134" s="264"/>
      <c r="AW134" s="264"/>
      <c r="AX134" s="264"/>
      <c r="AY134" s="264"/>
      <c r="AZ134" s="264"/>
      <c r="BA134" s="264"/>
      <c r="BB134" s="264"/>
      <c r="BC134" s="264"/>
      <c r="BD134" s="264"/>
      <c r="BE134" s="264"/>
      <c r="BF134" s="264"/>
      <c r="BG134" s="264"/>
      <c r="BH134" s="264"/>
      <c r="BI134" s="264"/>
      <c r="BJ134" s="264"/>
      <c r="BK134" s="264"/>
      <c r="BL134" s="264"/>
      <c r="BM134" s="264"/>
      <c r="BN134" s="264"/>
      <c r="BO134" s="264"/>
      <c r="BP134" s="264"/>
      <c r="BQ134" s="264"/>
      <c r="BR134" s="264"/>
      <c r="BS134" s="264"/>
      <c r="BT134" s="264"/>
      <c r="BU134" s="264"/>
    </row>
    <row r="135" s="265" customFormat="true" ht="12" hidden="false" customHeight="true" outlineLevel="0" collapsed="false">
      <c r="A135" s="272" t="s">
        <v>1729</v>
      </c>
      <c r="B135" s="273" t="s">
        <v>1730</v>
      </c>
      <c r="C135" s="275" t="n">
        <v>43</v>
      </c>
      <c r="D135" s="275" t="n">
        <v>45</v>
      </c>
      <c r="E135" s="275" t="n">
        <v>49</v>
      </c>
      <c r="F135" s="275" t="n">
        <v>60</v>
      </c>
      <c r="G135" s="275" t="n">
        <f aca="false">F135*1.22</f>
        <v>73.2</v>
      </c>
      <c r="H135" s="264"/>
      <c r="I135" s="264"/>
      <c r="J135" s="264"/>
      <c r="K135" s="264"/>
      <c r="L135" s="264"/>
      <c r="M135" s="264"/>
      <c r="N135" s="264"/>
      <c r="O135" s="264"/>
      <c r="P135" s="264"/>
      <c r="Q135" s="264"/>
      <c r="R135" s="264"/>
      <c r="S135" s="264"/>
      <c r="T135" s="264"/>
      <c r="U135" s="264"/>
      <c r="V135" s="264"/>
      <c r="W135" s="264"/>
      <c r="X135" s="264"/>
      <c r="Y135" s="264"/>
      <c r="Z135" s="264"/>
      <c r="AA135" s="264"/>
      <c r="AB135" s="264"/>
      <c r="AC135" s="264"/>
      <c r="AD135" s="264"/>
      <c r="AE135" s="264"/>
      <c r="AF135" s="264"/>
      <c r="AG135" s="264"/>
      <c r="AH135" s="264"/>
      <c r="AI135" s="264"/>
      <c r="AJ135" s="264"/>
      <c r="AK135" s="264"/>
      <c r="AL135" s="264"/>
      <c r="AM135" s="264"/>
      <c r="AN135" s="264"/>
      <c r="AO135" s="264"/>
      <c r="AP135" s="264"/>
      <c r="AQ135" s="264"/>
      <c r="AR135" s="264"/>
      <c r="AS135" s="264"/>
      <c r="AT135" s="264"/>
      <c r="AU135" s="264"/>
      <c r="AV135" s="264"/>
      <c r="AW135" s="264"/>
      <c r="AX135" s="264"/>
      <c r="AY135" s="264"/>
      <c r="AZ135" s="264"/>
      <c r="BA135" s="264"/>
      <c r="BB135" s="264"/>
      <c r="BC135" s="264"/>
      <c r="BD135" s="264"/>
      <c r="BE135" s="264"/>
      <c r="BF135" s="264"/>
      <c r="BG135" s="264"/>
      <c r="BH135" s="264"/>
      <c r="BI135" s="264"/>
      <c r="BJ135" s="264"/>
      <c r="BK135" s="264"/>
      <c r="BL135" s="264"/>
      <c r="BM135" s="264"/>
      <c r="BN135" s="264"/>
      <c r="BO135" s="264"/>
      <c r="BP135" s="264"/>
      <c r="BQ135" s="264"/>
      <c r="BR135" s="264"/>
      <c r="BS135" s="264"/>
      <c r="BT135" s="264"/>
      <c r="BU135" s="264"/>
    </row>
    <row r="136" s="271" customFormat="true" ht="12" hidden="false" customHeight="true" outlineLevel="0" collapsed="false">
      <c r="A136" s="272" t="s">
        <v>1731</v>
      </c>
      <c r="B136" s="273" t="s">
        <v>1732</v>
      </c>
      <c r="C136" s="275" t="n">
        <v>45</v>
      </c>
      <c r="D136" s="275" t="n">
        <v>46</v>
      </c>
      <c r="E136" s="275" t="n">
        <v>49</v>
      </c>
      <c r="F136" s="275" t="n">
        <v>60</v>
      </c>
      <c r="G136" s="275" t="n">
        <f aca="false">F136*1.22</f>
        <v>73.2</v>
      </c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64"/>
      <c r="U136" s="264"/>
      <c r="V136" s="264"/>
      <c r="W136" s="264"/>
      <c r="X136" s="264"/>
      <c r="Y136" s="264"/>
      <c r="Z136" s="264"/>
      <c r="AA136" s="264"/>
      <c r="AB136" s="264"/>
      <c r="AC136" s="264"/>
      <c r="AD136" s="264"/>
      <c r="AE136" s="264"/>
      <c r="AF136" s="264"/>
      <c r="AG136" s="264"/>
      <c r="AH136" s="264"/>
      <c r="AI136" s="264"/>
      <c r="AJ136" s="264"/>
      <c r="AK136" s="264"/>
      <c r="AL136" s="264"/>
      <c r="AM136" s="264"/>
      <c r="AN136" s="264"/>
      <c r="AO136" s="264"/>
      <c r="AP136" s="264"/>
      <c r="AQ136" s="264"/>
      <c r="AR136" s="264"/>
      <c r="AS136" s="264"/>
      <c r="AT136" s="264"/>
      <c r="AU136" s="264"/>
      <c r="AV136" s="264"/>
      <c r="AW136" s="264"/>
      <c r="AX136" s="264"/>
      <c r="AY136" s="264"/>
      <c r="AZ136" s="264"/>
      <c r="BA136" s="264"/>
      <c r="BB136" s="264"/>
      <c r="BC136" s="264"/>
      <c r="BD136" s="264"/>
      <c r="BE136" s="264"/>
      <c r="BF136" s="264"/>
      <c r="BG136" s="264"/>
      <c r="BH136" s="264"/>
      <c r="BI136" s="264"/>
      <c r="BJ136" s="264"/>
      <c r="BK136" s="264"/>
      <c r="BL136" s="264"/>
      <c r="BM136" s="264"/>
      <c r="BN136" s="264"/>
      <c r="BO136" s="264"/>
      <c r="BP136" s="264"/>
      <c r="BQ136" s="264"/>
      <c r="BR136" s="264"/>
      <c r="BS136" s="264"/>
      <c r="BT136" s="264"/>
      <c r="BU136" s="264"/>
    </row>
    <row r="137" s="271" customFormat="true" ht="12" hidden="false" customHeight="true" outlineLevel="0" collapsed="false">
      <c r="A137" s="272" t="s">
        <v>1733</v>
      </c>
      <c r="B137" s="273" t="s">
        <v>1734</v>
      </c>
      <c r="C137" s="275" t="n">
        <v>33</v>
      </c>
      <c r="D137" s="275" t="n">
        <v>35</v>
      </c>
      <c r="E137" s="275" t="n">
        <v>39</v>
      </c>
      <c r="F137" s="275" t="n">
        <v>50</v>
      </c>
      <c r="G137" s="275" t="n">
        <f aca="false">F137*1.22</f>
        <v>61</v>
      </c>
      <c r="H137" s="264"/>
      <c r="I137" s="264"/>
      <c r="J137" s="264"/>
      <c r="K137" s="264"/>
      <c r="L137" s="264"/>
      <c r="M137" s="264"/>
      <c r="N137" s="264"/>
      <c r="O137" s="264"/>
      <c r="P137" s="264"/>
      <c r="Q137" s="264"/>
      <c r="R137" s="264"/>
      <c r="S137" s="264"/>
      <c r="T137" s="264"/>
      <c r="U137" s="264"/>
      <c r="V137" s="264"/>
      <c r="W137" s="264"/>
      <c r="X137" s="264"/>
      <c r="Y137" s="264"/>
      <c r="Z137" s="264"/>
      <c r="AA137" s="264"/>
      <c r="AB137" s="264"/>
      <c r="AC137" s="264"/>
      <c r="AD137" s="264"/>
      <c r="AE137" s="264"/>
      <c r="AF137" s="264"/>
      <c r="AG137" s="264"/>
      <c r="AH137" s="264"/>
      <c r="AI137" s="264"/>
      <c r="AJ137" s="264"/>
      <c r="AK137" s="264"/>
      <c r="AL137" s="264"/>
      <c r="AM137" s="264"/>
      <c r="AN137" s="264"/>
      <c r="AO137" s="264"/>
      <c r="AP137" s="264"/>
      <c r="AQ137" s="264"/>
      <c r="AR137" s="264"/>
      <c r="AS137" s="264"/>
      <c r="AT137" s="264"/>
      <c r="AU137" s="264"/>
      <c r="AV137" s="264"/>
      <c r="AW137" s="264"/>
      <c r="AX137" s="264"/>
      <c r="AY137" s="264"/>
      <c r="AZ137" s="264"/>
      <c r="BA137" s="264"/>
      <c r="BB137" s="264"/>
      <c r="BC137" s="264"/>
      <c r="BD137" s="264"/>
      <c r="BE137" s="264"/>
      <c r="BF137" s="264"/>
      <c r="BG137" s="264"/>
      <c r="BH137" s="264"/>
      <c r="BI137" s="264"/>
      <c r="BJ137" s="264"/>
      <c r="BK137" s="264"/>
      <c r="BL137" s="264"/>
      <c r="BM137" s="264"/>
      <c r="BN137" s="264"/>
      <c r="BO137" s="264"/>
      <c r="BP137" s="264"/>
      <c r="BQ137" s="264"/>
      <c r="BR137" s="264"/>
      <c r="BS137" s="264"/>
      <c r="BT137" s="264"/>
      <c r="BU137" s="264"/>
    </row>
    <row r="138" s="271" customFormat="true" ht="12" hidden="false" customHeight="true" outlineLevel="0" collapsed="false">
      <c r="A138" s="272" t="s">
        <v>1735</v>
      </c>
      <c r="B138" s="273" t="s">
        <v>1736</v>
      </c>
      <c r="C138" s="275" t="n">
        <v>33</v>
      </c>
      <c r="D138" s="275" t="n">
        <v>35</v>
      </c>
      <c r="E138" s="275" t="n">
        <v>39</v>
      </c>
      <c r="F138" s="275" t="n">
        <v>50</v>
      </c>
      <c r="G138" s="275" t="n">
        <f aca="false">F138*1.22</f>
        <v>61</v>
      </c>
      <c r="H138" s="264"/>
      <c r="I138" s="264"/>
      <c r="J138" s="264"/>
      <c r="K138" s="264"/>
      <c r="L138" s="264"/>
      <c r="M138" s="264"/>
      <c r="N138" s="264"/>
      <c r="O138" s="264"/>
      <c r="P138" s="264"/>
      <c r="Q138" s="264"/>
      <c r="R138" s="264"/>
      <c r="S138" s="264"/>
      <c r="T138" s="264"/>
      <c r="U138" s="264"/>
      <c r="V138" s="264"/>
      <c r="W138" s="264"/>
      <c r="X138" s="264"/>
      <c r="Y138" s="264"/>
      <c r="Z138" s="264"/>
      <c r="AA138" s="264"/>
      <c r="AB138" s="264"/>
      <c r="AC138" s="264"/>
      <c r="AD138" s="264"/>
      <c r="AE138" s="264"/>
      <c r="AF138" s="264"/>
      <c r="AG138" s="264"/>
      <c r="AH138" s="264"/>
      <c r="AI138" s="264"/>
      <c r="AJ138" s="264"/>
      <c r="AK138" s="264"/>
      <c r="AL138" s="264"/>
      <c r="AM138" s="264"/>
      <c r="AN138" s="264"/>
      <c r="AO138" s="264"/>
      <c r="AP138" s="264"/>
      <c r="AQ138" s="264"/>
      <c r="AR138" s="264"/>
      <c r="AS138" s="264"/>
      <c r="AT138" s="264"/>
      <c r="AU138" s="264"/>
      <c r="AV138" s="264"/>
      <c r="AW138" s="264"/>
      <c r="AX138" s="264"/>
      <c r="AY138" s="264"/>
      <c r="AZ138" s="264"/>
      <c r="BA138" s="264"/>
      <c r="BB138" s="264"/>
      <c r="BC138" s="264"/>
      <c r="BD138" s="264"/>
      <c r="BE138" s="264"/>
      <c r="BF138" s="264"/>
      <c r="BG138" s="264"/>
      <c r="BH138" s="264"/>
      <c r="BI138" s="264"/>
      <c r="BJ138" s="264"/>
      <c r="BK138" s="264"/>
      <c r="BL138" s="264"/>
      <c r="BM138" s="264"/>
      <c r="BN138" s="264"/>
      <c r="BO138" s="264"/>
      <c r="BP138" s="264"/>
      <c r="BQ138" s="264"/>
      <c r="BR138" s="264"/>
      <c r="BS138" s="264"/>
      <c r="BT138" s="264"/>
      <c r="BU138" s="264"/>
    </row>
    <row r="139" s="271" customFormat="true" ht="12" hidden="false" customHeight="true" outlineLevel="0" collapsed="false">
      <c r="A139" s="272" t="s">
        <v>1737</v>
      </c>
      <c r="B139" s="273" t="s">
        <v>1738</v>
      </c>
      <c r="C139" s="275" t="n">
        <v>45</v>
      </c>
      <c r="D139" s="275" t="n">
        <v>46</v>
      </c>
      <c r="E139" s="275" t="n">
        <v>49</v>
      </c>
      <c r="F139" s="275" t="n">
        <v>65</v>
      </c>
      <c r="G139" s="275" t="n">
        <f aca="false">F139*1.22</f>
        <v>79.3</v>
      </c>
      <c r="H139" s="264"/>
      <c r="I139" s="264"/>
      <c r="J139" s="264"/>
      <c r="K139" s="264"/>
      <c r="L139" s="264"/>
      <c r="M139" s="264"/>
      <c r="N139" s="264"/>
      <c r="O139" s="264"/>
      <c r="P139" s="264"/>
      <c r="Q139" s="264"/>
      <c r="R139" s="264"/>
      <c r="S139" s="264"/>
      <c r="T139" s="264"/>
      <c r="U139" s="264"/>
      <c r="V139" s="264"/>
      <c r="W139" s="264"/>
      <c r="X139" s="264"/>
      <c r="Y139" s="264"/>
      <c r="Z139" s="264"/>
      <c r="AA139" s="264"/>
      <c r="AB139" s="264"/>
      <c r="AC139" s="264"/>
      <c r="AD139" s="264"/>
      <c r="AE139" s="264"/>
      <c r="AF139" s="264"/>
      <c r="AG139" s="264"/>
      <c r="AH139" s="264"/>
      <c r="AI139" s="264"/>
      <c r="AJ139" s="264"/>
      <c r="AK139" s="264"/>
      <c r="AL139" s="264"/>
      <c r="AM139" s="264"/>
      <c r="AN139" s="264"/>
      <c r="AO139" s="264"/>
      <c r="AP139" s="264"/>
      <c r="AQ139" s="264"/>
      <c r="AR139" s="264"/>
      <c r="AS139" s="264"/>
      <c r="AT139" s="264"/>
      <c r="AU139" s="264"/>
      <c r="AV139" s="264"/>
      <c r="AW139" s="264"/>
      <c r="AX139" s="264"/>
      <c r="AY139" s="264"/>
      <c r="AZ139" s="264"/>
      <c r="BA139" s="264"/>
      <c r="BB139" s="264"/>
      <c r="BC139" s="264"/>
      <c r="BD139" s="264"/>
      <c r="BE139" s="264"/>
      <c r="BF139" s="264"/>
      <c r="BG139" s="264"/>
      <c r="BH139" s="264"/>
      <c r="BI139" s="264"/>
      <c r="BJ139" s="264"/>
      <c r="BK139" s="264"/>
      <c r="BL139" s="264"/>
      <c r="BM139" s="264"/>
      <c r="BN139" s="264"/>
      <c r="BO139" s="264"/>
      <c r="BP139" s="264"/>
      <c r="BQ139" s="264"/>
      <c r="BR139" s="264"/>
      <c r="BS139" s="264"/>
      <c r="BT139" s="264"/>
      <c r="BU139" s="264"/>
    </row>
    <row r="140" s="265" customFormat="true" ht="12" hidden="false" customHeight="true" outlineLevel="0" collapsed="false">
      <c r="A140" s="260" t="s">
        <v>1739</v>
      </c>
      <c r="B140" s="261"/>
      <c r="C140" s="262" t="s">
        <v>114</v>
      </c>
      <c r="D140" s="262" t="s">
        <v>222</v>
      </c>
      <c r="E140" s="262" t="s">
        <v>677</v>
      </c>
      <c r="F140" s="263"/>
      <c r="G140" s="263"/>
      <c r="H140" s="264"/>
      <c r="I140" s="264"/>
      <c r="J140" s="264"/>
      <c r="K140" s="264"/>
      <c r="L140" s="264"/>
      <c r="M140" s="264"/>
      <c r="N140" s="264"/>
      <c r="O140" s="264"/>
      <c r="P140" s="264"/>
      <c r="Q140" s="264"/>
      <c r="R140" s="264"/>
      <c r="S140" s="264"/>
      <c r="T140" s="264"/>
      <c r="U140" s="264"/>
      <c r="V140" s="264"/>
      <c r="W140" s="264"/>
      <c r="X140" s="264"/>
      <c r="Y140" s="264"/>
      <c r="Z140" s="264"/>
      <c r="AA140" s="264"/>
      <c r="AB140" s="264"/>
      <c r="AC140" s="264"/>
      <c r="AD140" s="264"/>
      <c r="AE140" s="264"/>
      <c r="AF140" s="264"/>
      <c r="AG140" s="264"/>
      <c r="AH140" s="264"/>
      <c r="AI140" s="264"/>
      <c r="AJ140" s="264"/>
      <c r="AK140" s="264"/>
      <c r="AL140" s="264"/>
      <c r="AM140" s="264"/>
      <c r="AN140" s="264"/>
      <c r="AO140" s="264"/>
      <c r="AP140" s="264"/>
      <c r="AQ140" s="264"/>
      <c r="AR140" s="264"/>
      <c r="AS140" s="264"/>
      <c r="AT140" s="264"/>
      <c r="AU140" s="264"/>
      <c r="AV140" s="264"/>
      <c r="AW140" s="264"/>
      <c r="AX140" s="264"/>
      <c r="AY140" s="264"/>
      <c r="AZ140" s="264"/>
      <c r="BA140" s="264"/>
      <c r="BB140" s="264"/>
      <c r="BC140" s="264"/>
      <c r="BD140" s="264"/>
      <c r="BE140" s="264"/>
      <c r="BF140" s="264"/>
      <c r="BG140" s="264"/>
      <c r="BH140" s="264"/>
      <c r="BI140" s="264"/>
      <c r="BJ140" s="264"/>
      <c r="BK140" s="264"/>
      <c r="BL140" s="264"/>
      <c r="BM140" s="264"/>
      <c r="BN140" s="264"/>
      <c r="BO140" s="264"/>
      <c r="BP140" s="264"/>
      <c r="BQ140" s="264"/>
      <c r="BR140" s="264"/>
      <c r="BS140" s="264"/>
      <c r="BT140" s="264"/>
      <c r="BU140" s="264"/>
    </row>
    <row r="141" s="271" customFormat="true" ht="12" hidden="false" customHeight="true" outlineLevel="0" collapsed="false">
      <c r="A141" s="272" t="s">
        <v>1740</v>
      </c>
      <c r="B141" s="273" t="s">
        <v>1741</v>
      </c>
      <c r="C141" s="275" t="n">
        <v>32</v>
      </c>
      <c r="D141" s="275" t="n">
        <v>35</v>
      </c>
      <c r="E141" s="275" t="n">
        <v>39</v>
      </c>
      <c r="F141" s="275" t="n">
        <v>50</v>
      </c>
      <c r="G141" s="275" t="n">
        <f aca="false">F141*1.22</f>
        <v>61</v>
      </c>
      <c r="H141" s="264"/>
      <c r="I141" s="264"/>
      <c r="J141" s="264"/>
      <c r="K141" s="264"/>
      <c r="L141" s="264"/>
      <c r="M141" s="264"/>
      <c r="N141" s="264"/>
      <c r="O141" s="264"/>
      <c r="P141" s="264"/>
      <c r="Q141" s="264"/>
      <c r="R141" s="264"/>
      <c r="S141" s="264"/>
      <c r="T141" s="264"/>
      <c r="U141" s="264"/>
      <c r="V141" s="264"/>
      <c r="W141" s="264"/>
      <c r="X141" s="264"/>
      <c r="Y141" s="264"/>
      <c r="Z141" s="264"/>
      <c r="AA141" s="264"/>
      <c r="AB141" s="264"/>
      <c r="AC141" s="264"/>
      <c r="AD141" s="264"/>
      <c r="AE141" s="264"/>
      <c r="AF141" s="264"/>
      <c r="AG141" s="264"/>
      <c r="AH141" s="264"/>
      <c r="AI141" s="264"/>
      <c r="AJ141" s="264"/>
      <c r="AK141" s="264"/>
      <c r="AL141" s="264"/>
      <c r="AM141" s="264"/>
      <c r="AN141" s="264"/>
      <c r="AO141" s="264"/>
      <c r="AP141" s="264"/>
      <c r="AQ141" s="264"/>
      <c r="AR141" s="264"/>
      <c r="AS141" s="264"/>
      <c r="AT141" s="264"/>
      <c r="AU141" s="264"/>
      <c r="AV141" s="264"/>
      <c r="AW141" s="264"/>
      <c r="AX141" s="264"/>
      <c r="AY141" s="264"/>
      <c r="AZ141" s="264"/>
      <c r="BA141" s="264"/>
      <c r="BB141" s="264"/>
      <c r="BC141" s="264"/>
      <c r="BD141" s="264"/>
      <c r="BE141" s="264"/>
      <c r="BF141" s="264"/>
      <c r="BG141" s="264"/>
      <c r="BH141" s="264"/>
      <c r="BI141" s="264"/>
      <c r="BJ141" s="264"/>
      <c r="BK141" s="264"/>
      <c r="BL141" s="264"/>
      <c r="BM141" s="264"/>
      <c r="BN141" s="264"/>
      <c r="BO141" s="264"/>
      <c r="BP141" s="264"/>
      <c r="BQ141" s="264"/>
      <c r="BR141" s="264"/>
      <c r="BS141" s="264"/>
      <c r="BT141" s="264"/>
      <c r="BU141" s="264"/>
    </row>
    <row r="142" s="271" customFormat="true" ht="12" hidden="false" customHeight="true" outlineLevel="0" collapsed="false">
      <c r="A142" s="272" t="s">
        <v>1742</v>
      </c>
      <c r="B142" s="273" t="s">
        <v>1743</v>
      </c>
      <c r="C142" s="275" t="n">
        <v>46</v>
      </c>
      <c r="D142" s="275" t="n">
        <v>48</v>
      </c>
      <c r="E142" s="275" t="n">
        <v>52</v>
      </c>
      <c r="F142" s="275" t="n">
        <v>60</v>
      </c>
      <c r="G142" s="275" t="n">
        <f aca="false">F142*1.22</f>
        <v>73.2</v>
      </c>
      <c r="H142" s="264"/>
      <c r="I142" s="264"/>
      <c r="J142" s="264"/>
      <c r="K142" s="264"/>
      <c r="L142" s="264"/>
      <c r="M142" s="264"/>
      <c r="N142" s="264"/>
      <c r="O142" s="264"/>
      <c r="P142" s="264"/>
      <c r="Q142" s="264"/>
      <c r="R142" s="264"/>
      <c r="S142" s="264"/>
      <c r="T142" s="264"/>
      <c r="U142" s="264"/>
      <c r="V142" s="264"/>
      <c r="W142" s="264"/>
      <c r="X142" s="264"/>
      <c r="Y142" s="264"/>
      <c r="Z142" s="264"/>
      <c r="AA142" s="264"/>
      <c r="AB142" s="264"/>
      <c r="AC142" s="264"/>
      <c r="AD142" s="264"/>
      <c r="AE142" s="264"/>
      <c r="AF142" s="264"/>
      <c r="AG142" s="264"/>
      <c r="AH142" s="264"/>
      <c r="AI142" s="264"/>
      <c r="AJ142" s="264"/>
      <c r="AK142" s="264"/>
      <c r="AL142" s="264"/>
      <c r="AM142" s="264"/>
      <c r="AN142" s="264"/>
      <c r="AO142" s="264"/>
      <c r="AP142" s="264"/>
      <c r="AQ142" s="264"/>
      <c r="AR142" s="264"/>
      <c r="AS142" s="264"/>
      <c r="AT142" s="264"/>
      <c r="AU142" s="264"/>
      <c r="AV142" s="264"/>
      <c r="AW142" s="264"/>
      <c r="AX142" s="264"/>
      <c r="AY142" s="264"/>
      <c r="AZ142" s="264"/>
      <c r="BA142" s="264"/>
      <c r="BB142" s="264"/>
      <c r="BC142" s="264"/>
      <c r="BD142" s="264"/>
      <c r="BE142" s="264"/>
      <c r="BF142" s="264"/>
      <c r="BG142" s="264"/>
      <c r="BH142" s="264"/>
      <c r="BI142" s="264"/>
      <c r="BJ142" s="264"/>
      <c r="BK142" s="264"/>
      <c r="BL142" s="264"/>
      <c r="BM142" s="264"/>
      <c r="BN142" s="264"/>
      <c r="BO142" s="264"/>
      <c r="BP142" s="264"/>
      <c r="BQ142" s="264"/>
      <c r="BR142" s="264"/>
      <c r="BS142" s="264"/>
      <c r="BT142" s="264"/>
      <c r="BU142" s="264"/>
    </row>
    <row r="143" s="265" customFormat="true" ht="12" hidden="false" customHeight="true" outlineLevel="0" collapsed="false">
      <c r="A143" s="272" t="s">
        <v>1744</v>
      </c>
      <c r="B143" s="273" t="s">
        <v>1745</v>
      </c>
      <c r="C143" s="275" t="n">
        <v>32</v>
      </c>
      <c r="D143" s="275" t="n">
        <v>35</v>
      </c>
      <c r="E143" s="275" t="n">
        <v>39</v>
      </c>
      <c r="F143" s="275" t="n">
        <v>50</v>
      </c>
      <c r="G143" s="275" t="n">
        <f aca="false">F143*1.22</f>
        <v>61</v>
      </c>
      <c r="H143" s="264"/>
      <c r="I143" s="264"/>
      <c r="J143" s="264"/>
      <c r="K143" s="264"/>
      <c r="L143" s="264"/>
      <c r="M143" s="264"/>
      <c r="N143" s="264"/>
      <c r="O143" s="264"/>
      <c r="P143" s="264"/>
      <c r="Q143" s="264"/>
      <c r="R143" s="264"/>
      <c r="S143" s="264"/>
      <c r="T143" s="264"/>
      <c r="U143" s="264"/>
      <c r="V143" s="264"/>
      <c r="W143" s="264"/>
      <c r="X143" s="264"/>
      <c r="Y143" s="264"/>
      <c r="Z143" s="264"/>
      <c r="AA143" s="264"/>
      <c r="AB143" s="264"/>
      <c r="AC143" s="264"/>
      <c r="AD143" s="264"/>
      <c r="AE143" s="264"/>
      <c r="AF143" s="264"/>
      <c r="AG143" s="264"/>
      <c r="AH143" s="264"/>
      <c r="AI143" s="264"/>
      <c r="AJ143" s="264"/>
      <c r="AK143" s="264"/>
      <c r="AL143" s="264"/>
      <c r="AM143" s="264"/>
      <c r="AN143" s="264"/>
      <c r="AO143" s="264"/>
      <c r="AP143" s="264"/>
      <c r="AQ143" s="264"/>
      <c r="AR143" s="264"/>
      <c r="AS143" s="264"/>
      <c r="AT143" s="264"/>
      <c r="AU143" s="264"/>
      <c r="AV143" s="264"/>
      <c r="AW143" s="264"/>
      <c r="AX143" s="264"/>
      <c r="AY143" s="264"/>
      <c r="AZ143" s="264"/>
      <c r="BA143" s="264"/>
      <c r="BB143" s="264"/>
      <c r="BC143" s="264"/>
      <c r="BD143" s="264"/>
      <c r="BE143" s="264"/>
      <c r="BF143" s="264"/>
      <c r="BG143" s="264"/>
      <c r="BH143" s="264"/>
      <c r="BI143" s="264"/>
      <c r="BJ143" s="264"/>
      <c r="BK143" s="264"/>
      <c r="BL143" s="264"/>
      <c r="BM143" s="264"/>
      <c r="BN143" s="264"/>
      <c r="BO143" s="264"/>
      <c r="BP143" s="264"/>
      <c r="BQ143" s="264"/>
      <c r="BR143" s="264"/>
      <c r="BS143" s="264"/>
      <c r="BT143" s="264"/>
      <c r="BU143" s="264"/>
    </row>
    <row r="144" s="265" customFormat="true" ht="12" hidden="false" customHeight="true" outlineLevel="0" collapsed="false">
      <c r="A144" s="272" t="s">
        <v>1746</v>
      </c>
      <c r="B144" s="273" t="s">
        <v>1747</v>
      </c>
      <c r="C144" s="275" t="n">
        <v>46</v>
      </c>
      <c r="D144" s="275" t="n">
        <v>48</v>
      </c>
      <c r="E144" s="275" t="n">
        <v>52</v>
      </c>
      <c r="F144" s="275" t="n">
        <v>60</v>
      </c>
      <c r="G144" s="275" t="n">
        <f aca="false">F144*1.22</f>
        <v>73.2</v>
      </c>
      <c r="H144" s="264"/>
      <c r="I144" s="264"/>
      <c r="J144" s="264"/>
      <c r="K144" s="264"/>
      <c r="L144" s="264"/>
      <c r="M144" s="264"/>
      <c r="N144" s="264"/>
      <c r="O144" s="264"/>
      <c r="P144" s="264"/>
      <c r="Q144" s="264"/>
      <c r="R144" s="264"/>
      <c r="S144" s="264"/>
      <c r="T144" s="264"/>
      <c r="U144" s="264"/>
      <c r="V144" s="264"/>
      <c r="W144" s="264"/>
      <c r="X144" s="264"/>
      <c r="Y144" s="264"/>
      <c r="Z144" s="264"/>
      <c r="AA144" s="264"/>
      <c r="AB144" s="264"/>
      <c r="AC144" s="264"/>
      <c r="AD144" s="264"/>
      <c r="AE144" s="264"/>
      <c r="AF144" s="264"/>
      <c r="AG144" s="264"/>
      <c r="AH144" s="264"/>
      <c r="AI144" s="264"/>
      <c r="AJ144" s="264"/>
      <c r="AK144" s="264"/>
      <c r="AL144" s="264"/>
      <c r="AM144" s="264"/>
      <c r="AN144" s="264"/>
      <c r="AO144" s="264"/>
      <c r="AP144" s="264"/>
      <c r="AQ144" s="264"/>
      <c r="AR144" s="264"/>
      <c r="AS144" s="264"/>
      <c r="AT144" s="264"/>
      <c r="AU144" s="264"/>
      <c r="AV144" s="264"/>
      <c r="AW144" s="264"/>
      <c r="AX144" s="264"/>
      <c r="AY144" s="264"/>
      <c r="AZ144" s="264"/>
      <c r="BA144" s="264"/>
      <c r="BB144" s="264"/>
      <c r="BC144" s="264"/>
      <c r="BD144" s="264"/>
      <c r="BE144" s="264"/>
      <c r="BF144" s="264"/>
      <c r="BG144" s="264"/>
      <c r="BH144" s="264"/>
      <c r="BI144" s="264"/>
      <c r="BJ144" s="264"/>
      <c r="BK144" s="264"/>
      <c r="BL144" s="264"/>
      <c r="BM144" s="264"/>
      <c r="BN144" s="264"/>
      <c r="BO144" s="264"/>
      <c r="BP144" s="264"/>
      <c r="BQ144" s="264"/>
      <c r="BR144" s="264"/>
      <c r="BS144" s="264"/>
      <c r="BT144" s="264"/>
      <c r="BU144" s="264"/>
    </row>
    <row r="145" s="271" customFormat="true" ht="12" hidden="false" customHeight="true" outlineLevel="0" collapsed="false">
      <c r="A145" s="272" t="s">
        <v>1748</v>
      </c>
      <c r="B145" s="273" t="s">
        <v>1749</v>
      </c>
      <c r="C145" s="275" t="n">
        <v>11</v>
      </c>
      <c r="D145" s="275" t="n">
        <v>12</v>
      </c>
      <c r="E145" s="275" t="n">
        <v>13</v>
      </c>
      <c r="F145" s="275" t="n">
        <v>20</v>
      </c>
      <c r="G145" s="275" t="n">
        <f aca="false">F145*1.22</f>
        <v>24.4</v>
      </c>
      <c r="H145" s="264"/>
      <c r="I145" s="264"/>
      <c r="J145" s="264"/>
      <c r="K145" s="264"/>
      <c r="L145" s="264"/>
      <c r="M145" s="264"/>
      <c r="N145" s="264"/>
      <c r="O145" s="264"/>
      <c r="P145" s="264"/>
      <c r="Q145" s="264"/>
      <c r="R145" s="264"/>
      <c r="S145" s="264"/>
      <c r="T145" s="264"/>
      <c r="U145" s="264"/>
      <c r="V145" s="264"/>
      <c r="W145" s="264"/>
      <c r="X145" s="264"/>
      <c r="Y145" s="264"/>
      <c r="Z145" s="264"/>
      <c r="AA145" s="264"/>
      <c r="AB145" s="264"/>
      <c r="AC145" s="264"/>
      <c r="AD145" s="264"/>
      <c r="AE145" s="264"/>
      <c r="AF145" s="264"/>
      <c r="AG145" s="264"/>
      <c r="AH145" s="264"/>
      <c r="AI145" s="264"/>
      <c r="AJ145" s="264"/>
      <c r="AK145" s="264"/>
      <c r="AL145" s="264"/>
      <c r="AM145" s="264"/>
      <c r="AN145" s="264"/>
      <c r="AO145" s="264"/>
      <c r="AP145" s="264"/>
      <c r="AQ145" s="264"/>
      <c r="AR145" s="264"/>
      <c r="AS145" s="264"/>
      <c r="AT145" s="264"/>
      <c r="AU145" s="264"/>
      <c r="AV145" s="264"/>
      <c r="AW145" s="264"/>
      <c r="AX145" s="264"/>
      <c r="AY145" s="264"/>
      <c r="AZ145" s="264"/>
      <c r="BA145" s="264"/>
      <c r="BB145" s="264"/>
      <c r="BC145" s="264"/>
      <c r="BD145" s="264"/>
      <c r="BE145" s="264"/>
      <c r="BF145" s="264"/>
      <c r="BG145" s="264"/>
      <c r="BH145" s="264"/>
      <c r="BI145" s="264"/>
      <c r="BJ145" s="264"/>
      <c r="BK145" s="264"/>
      <c r="BL145" s="264"/>
      <c r="BM145" s="264"/>
      <c r="BN145" s="264"/>
      <c r="BO145" s="264"/>
      <c r="BP145" s="264"/>
      <c r="BQ145" s="264"/>
      <c r="BR145" s="264"/>
      <c r="BS145" s="264"/>
      <c r="BT145" s="264"/>
      <c r="BU145" s="264"/>
    </row>
    <row r="146" s="271" customFormat="true" ht="12" hidden="false" customHeight="true" outlineLevel="0" collapsed="false">
      <c r="A146" s="272" t="s">
        <v>1750</v>
      </c>
      <c r="B146" s="273" t="s">
        <v>1751</v>
      </c>
      <c r="C146" s="275" t="n">
        <v>8</v>
      </c>
      <c r="D146" s="275" t="n">
        <v>9</v>
      </c>
      <c r="E146" s="275" t="n">
        <v>10</v>
      </c>
      <c r="F146" s="275" t="n">
        <v>15</v>
      </c>
      <c r="G146" s="275" t="n">
        <f aca="false">F146*1.22</f>
        <v>18.3</v>
      </c>
      <c r="H146" s="264"/>
      <c r="I146" s="264"/>
      <c r="J146" s="264"/>
      <c r="K146" s="264"/>
      <c r="L146" s="264"/>
      <c r="M146" s="264"/>
      <c r="N146" s="264"/>
      <c r="O146" s="264"/>
      <c r="P146" s="264"/>
      <c r="Q146" s="264"/>
      <c r="R146" s="264"/>
      <c r="S146" s="264"/>
      <c r="T146" s="264"/>
      <c r="U146" s="264"/>
      <c r="V146" s="264"/>
      <c r="W146" s="264"/>
      <c r="X146" s="264"/>
      <c r="Y146" s="264"/>
      <c r="Z146" s="264"/>
      <c r="AA146" s="264"/>
      <c r="AB146" s="264"/>
      <c r="AC146" s="264"/>
      <c r="AD146" s="264"/>
      <c r="AE146" s="264"/>
      <c r="AF146" s="264"/>
      <c r="AG146" s="264"/>
      <c r="AH146" s="264"/>
      <c r="AI146" s="264"/>
      <c r="AJ146" s="264"/>
      <c r="AK146" s="264"/>
      <c r="AL146" s="264"/>
      <c r="AM146" s="264"/>
      <c r="AN146" s="264"/>
      <c r="AO146" s="264"/>
      <c r="AP146" s="264"/>
      <c r="AQ146" s="264"/>
      <c r="AR146" s="264"/>
      <c r="AS146" s="264"/>
      <c r="AT146" s="264"/>
      <c r="AU146" s="264"/>
      <c r="AV146" s="264"/>
      <c r="AW146" s="264"/>
      <c r="AX146" s="264"/>
      <c r="AY146" s="264"/>
      <c r="AZ146" s="264"/>
      <c r="BA146" s="264"/>
      <c r="BB146" s="264"/>
      <c r="BC146" s="264"/>
      <c r="BD146" s="264"/>
      <c r="BE146" s="264"/>
      <c r="BF146" s="264"/>
      <c r="BG146" s="264"/>
      <c r="BH146" s="264"/>
      <c r="BI146" s="264"/>
      <c r="BJ146" s="264"/>
      <c r="BK146" s="264"/>
      <c r="BL146" s="264"/>
      <c r="BM146" s="264"/>
      <c r="BN146" s="264"/>
      <c r="BO146" s="264"/>
      <c r="BP146" s="264"/>
      <c r="BQ146" s="264"/>
      <c r="BR146" s="264"/>
      <c r="BS146" s="264"/>
      <c r="BT146" s="264"/>
      <c r="BU146" s="264"/>
    </row>
    <row r="147" s="271" customFormat="true" ht="12" hidden="false" customHeight="true" outlineLevel="0" collapsed="false">
      <c r="A147" s="272" t="s">
        <v>1752</v>
      </c>
      <c r="B147" s="273" t="s">
        <v>1753</v>
      </c>
      <c r="C147" s="275" t="n">
        <v>12</v>
      </c>
      <c r="D147" s="275" t="n">
        <v>12</v>
      </c>
      <c r="E147" s="275" t="n">
        <v>13</v>
      </c>
      <c r="F147" s="275" t="n">
        <v>20</v>
      </c>
      <c r="G147" s="275" t="n">
        <f aca="false">F147*1.22</f>
        <v>24.4</v>
      </c>
      <c r="H147" s="264"/>
      <c r="I147" s="264"/>
      <c r="J147" s="264"/>
      <c r="K147" s="264"/>
      <c r="L147" s="264"/>
      <c r="M147" s="264"/>
      <c r="N147" s="264"/>
      <c r="O147" s="264"/>
      <c r="P147" s="264"/>
      <c r="Q147" s="264"/>
      <c r="R147" s="264"/>
      <c r="S147" s="264"/>
      <c r="T147" s="264"/>
      <c r="U147" s="264"/>
      <c r="V147" s="264"/>
      <c r="W147" s="264"/>
      <c r="X147" s="264"/>
      <c r="Y147" s="264"/>
      <c r="Z147" s="264"/>
      <c r="AA147" s="264"/>
      <c r="AB147" s="264"/>
      <c r="AC147" s="264"/>
      <c r="AD147" s="264"/>
      <c r="AE147" s="264"/>
      <c r="AF147" s="264"/>
      <c r="AG147" s="264"/>
      <c r="AH147" s="264"/>
      <c r="AI147" s="264"/>
      <c r="AJ147" s="264"/>
      <c r="AK147" s="264"/>
      <c r="AL147" s="264"/>
      <c r="AM147" s="264"/>
      <c r="AN147" s="264"/>
      <c r="AO147" s="264"/>
      <c r="AP147" s="264"/>
      <c r="AQ147" s="264"/>
      <c r="AR147" s="264"/>
      <c r="AS147" s="264"/>
      <c r="AT147" s="264"/>
      <c r="AU147" s="264"/>
      <c r="AV147" s="264"/>
      <c r="AW147" s="264"/>
      <c r="AX147" s="264"/>
      <c r="AY147" s="264"/>
      <c r="AZ147" s="264"/>
      <c r="BA147" s="264"/>
      <c r="BB147" s="264"/>
      <c r="BC147" s="264"/>
      <c r="BD147" s="264"/>
      <c r="BE147" s="264"/>
      <c r="BF147" s="264"/>
      <c r="BG147" s="264"/>
      <c r="BH147" s="264"/>
      <c r="BI147" s="264"/>
      <c r="BJ147" s="264"/>
      <c r="BK147" s="264"/>
      <c r="BL147" s="264"/>
      <c r="BM147" s="264"/>
      <c r="BN147" s="264"/>
      <c r="BO147" s="264"/>
      <c r="BP147" s="264"/>
      <c r="BQ147" s="264"/>
      <c r="BR147" s="264"/>
      <c r="BS147" s="264"/>
      <c r="BT147" s="264"/>
      <c r="BU147" s="264"/>
    </row>
    <row r="148" s="265" customFormat="true" ht="12" hidden="false" customHeight="true" outlineLevel="0" collapsed="false">
      <c r="A148" s="260" t="s">
        <v>1754</v>
      </c>
      <c r="B148" s="261"/>
      <c r="C148" s="262"/>
      <c r="D148" s="262"/>
      <c r="E148" s="262"/>
      <c r="F148" s="263"/>
      <c r="G148" s="263"/>
      <c r="H148" s="264"/>
      <c r="I148" s="264"/>
      <c r="J148" s="264"/>
      <c r="K148" s="264"/>
      <c r="L148" s="264"/>
      <c r="M148" s="264"/>
      <c r="N148" s="264"/>
      <c r="O148" s="264"/>
      <c r="P148" s="264"/>
      <c r="Q148" s="264"/>
      <c r="R148" s="264"/>
      <c r="S148" s="264"/>
      <c r="T148" s="264"/>
      <c r="U148" s="264"/>
      <c r="V148" s="264"/>
      <c r="W148" s="264"/>
      <c r="X148" s="264"/>
      <c r="Y148" s="264"/>
      <c r="Z148" s="264"/>
      <c r="AA148" s="264"/>
      <c r="AB148" s="264"/>
      <c r="AC148" s="264"/>
      <c r="AD148" s="264"/>
      <c r="AE148" s="264"/>
      <c r="AF148" s="264"/>
      <c r="AG148" s="264"/>
      <c r="AH148" s="264"/>
      <c r="AI148" s="264"/>
      <c r="AJ148" s="264"/>
      <c r="AK148" s="264"/>
      <c r="AL148" s="264"/>
      <c r="AM148" s="264"/>
      <c r="AN148" s="264"/>
      <c r="AO148" s="264"/>
      <c r="AP148" s="264"/>
      <c r="AQ148" s="264"/>
      <c r="AR148" s="264"/>
      <c r="AS148" s="264"/>
      <c r="AT148" s="264"/>
      <c r="AU148" s="264"/>
      <c r="AV148" s="264"/>
      <c r="AW148" s="264"/>
      <c r="AX148" s="264"/>
      <c r="AY148" s="264"/>
      <c r="AZ148" s="264"/>
      <c r="BA148" s="264"/>
      <c r="BB148" s="264"/>
      <c r="BC148" s="264"/>
      <c r="BD148" s="264"/>
      <c r="BE148" s="264"/>
      <c r="BF148" s="264"/>
      <c r="BG148" s="264"/>
      <c r="BH148" s="264"/>
      <c r="BI148" s="264"/>
      <c r="BJ148" s="264"/>
      <c r="BK148" s="264"/>
      <c r="BL148" s="264"/>
      <c r="BM148" s="264"/>
      <c r="BN148" s="264"/>
      <c r="BO148" s="264"/>
      <c r="BP148" s="264"/>
      <c r="BQ148" s="264"/>
      <c r="BR148" s="264"/>
      <c r="BS148" s="264"/>
      <c r="BT148" s="264"/>
      <c r="BU148" s="264"/>
    </row>
    <row r="149" s="271" customFormat="true" ht="12" hidden="false" customHeight="true" outlineLevel="0" collapsed="false">
      <c r="A149" s="266" t="s">
        <v>1477</v>
      </c>
      <c r="B149" s="267"/>
      <c r="C149" s="268" t="s">
        <v>715</v>
      </c>
      <c r="D149" s="268" t="s">
        <v>778</v>
      </c>
      <c r="E149" s="268" t="s">
        <v>677</v>
      </c>
      <c r="F149" s="318"/>
      <c r="G149" s="318"/>
      <c r="H149" s="264"/>
      <c r="I149" s="264"/>
      <c r="J149" s="264"/>
      <c r="K149" s="264"/>
      <c r="L149" s="264"/>
      <c r="M149" s="264"/>
      <c r="N149" s="264"/>
      <c r="O149" s="264"/>
      <c r="P149" s="264"/>
      <c r="Q149" s="264"/>
      <c r="R149" s="264"/>
      <c r="S149" s="264"/>
      <c r="T149" s="264"/>
      <c r="U149" s="264"/>
      <c r="V149" s="264"/>
      <c r="W149" s="264"/>
      <c r="X149" s="264"/>
      <c r="Y149" s="264"/>
      <c r="Z149" s="264"/>
      <c r="AA149" s="264"/>
      <c r="AB149" s="264"/>
      <c r="AC149" s="264"/>
      <c r="AD149" s="264"/>
      <c r="AE149" s="264"/>
      <c r="AF149" s="264"/>
      <c r="AG149" s="264"/>
      <c r="AH149" s="264"/>
      <c r="AI149" s="264"/>
      <c r="AJ149" s="264"/>
      <c r="AK149" s="264"/>
      <c r="AL149" s="264"/>
      <c r="AM149" s="264"/>
      <c r="AN149" s="264"/>
      <c r="AO149" s="264"/>
      <c r="AP149" s="264"/>
      <c r="AQ149" s="264"/>
      <c r="AR149" s="264"/>
      <c r="AS149" s="264"/>
      <c r="AT149" s="264"/>
      <c r="AU149" s="264"/>
      <c r="AV149" s="264"/>
      <c r="AW149" s="264"/>
      <c r="AX149" s="264"/>
      <c r="AY149" s="264"/>
      <c r="AZ149" s="264"/>
      <c r="BA149" s="264"/>
      <c r="BB149" s="264"/>
      <c r="BC149" s="264"/>
      <c r="BD149" s="264"/>
      <c r="BE149" s="264"/>
      <c r="BF149" s="264"/>
      <c r="BG149" s="264"/>
      <c r="BH149" s="264"/>
      <c r="BI149" s="264"/>
      <c r="BJ149" s="264"/>
      <c r="BK149" s="264"/>
      <c r="BL149" s="264"/>
      <c r="BM149" s="264"/>
      <c r="BN149" s="264"/>
      <c r="BO149" s="264"/>
      <c r="BP149" s="264"/>
      <c r="BQ149" s="264"/>
      <c r="BR149" s="264"/>
      <c r="BS149" s="264"/>
      <c r="BT149" s="264"/>
      <c r="BU149" s="264"/>
    </row>
    <row r="150" s="271" customFormat="true" ht="12" hidden="false" customHeight="true" outlineLevel="0" collapsed="false">
      <c r="A150" s="272" t="s">
        <v>1755</v>
      </c>
      <c r="B150" s="273" t="s">
        <v>1756</v>
      </c>
      <c r="C150" s="275" t="n">
        <v>3000</v>
      </c>
      <c r="D150" s="275" t="n">
        <v>3080</v>
      </c>
      <c r="E150" s="275" t="n">
        <v>3100</v>
      </c>
      <c r="F150" s="275" t="n">
        <v>3400</v>
      </c>
      <c r="G150" s="275" t="n">
        <f aca="false">F150*1.22</f>
        <v>4148</v>
      </c>
      <c r="H150" s="264"/>
      <c r="I150" s="264"/>
      <c r="J150" s="264"/>
      <c r="K150" s="264"/>
      <c r="L150" s="264"/>
      <c r="M150" s="264"/>
      <c r="N150" s="264"/>
      <c r="O150" s="264"/>
      <c r="P150" s="264"/>
      <c r="Q150" s="264"/>
      <c r="R150" s="264"/>
      <c r="S150" s="264"/>
      <c r="T150" s="264"/>
      <c r="U150" s="264"/>
      <c r="V150" s="264"/>
      <c r="W150" s="264"/>
      <c r="X150" s="264"/>
      <c r="Y150" s="264"/>
      <c r="Z150" s="264"/>
      <c r="AA150" s="264"/>
      <c r="AB150" s="264"/>
      <c r="AC150" s="264"/>
      <c r="AD150" s="264"/>
      <c r="AE150" s="264"/>
      <c r="AF150" s="264"/>
      <c r="AG150" s="264"/>
      <c r="AH150" s="264"/>
      <c r="AI150" s="264"/>
      <c r="AJ150" s="264"/>
      <c r="AK150" s="264"/>
      <c r="AL150" s="264"/>
      <c r="AM150" s="264"/>
      <c r="AN150" s="264"/>
      <c r="AO150" s="264"/>
      <c r="AP150" s="264"/>
      <c r="AQ150" s="264"/>
      <c r="AR150" s="264"/>
      <c r="AS150" s="264"/>
      <c r="AT150" s="264"/>
      <c r="AU150" s="264"/>
      <c r="AV150" s="264"/>
      <c r="AW150" s="264"/>
      <c r="AX150" s="264"/>
      <c r="AY150" s="264"/>
      <c r="AZ150" s="264"/>
      <c r="BA150" s="264"/>
      <c r="BB150" s="264"/>
      <c r="BC150" s="264"/>
      <c r="BD150" s="264"/>
      <c r="BE150" s="264"/>
      <c r="BF150" s="264"/>
      <c r="BG150" s="264"/>
      <c r="BH150" s="264"/>
      <c r="BI150" s="264"/>
      <c r="BJ150" s="264"/>
      <c r="BK150" s="264"/>
      <c r="BL150" s="264"/>
      <c r="BM150" s="264"/>
      <c r="BN150" s="264"/>
      <c r="BO150" s="264"/>
      <c r="BP150" s="264"/>
      <c r="BQ150" s="264"/>
      <c r="BR150" s="264"/>
      <c r="BS150" s="264"/>
      <c r="BT150" s="264"/>
      <c r="BU150" s="264"/>
    </row>
    <row r="151" s="271" customFormat="true" ht="12" hidden="false" customHeight="true" outlineLevel="0" collapsed="false">
      <c r="A151" s="272" t="s">
        <v>1757</v>
      </c>
      <c r="B151" s="273" t="s">
        <v>1758</v>
      </c>
      <c r="C151" s="275" t="n">
        <v>2570</v>
      </c>
      <c r="D151" s="275" t="n">
        <v>2590</v>
      </c>
      <c r="E151" s="275" t="n">
        <v>2615</v>
      </c>
      <c r="F151" s="275" t="n">
        <v>2890</v>
      </c>
      <c r="G151" s="275" t="n">
        <f aca="false">F151*1.22</f>
        <v>3525.8</v>
      </c>
      <c r="H151" s="264"/>
      <c r="I151" s="264"/>
      <c r="J151" s="264"/>
      <c r="K151" s="264"/>
      <c r="L151" s="264"/>
      <c r="M151" s="264"/>
      <c r="N151" s="264"/>
      <c r="O151" s="264"/>
      <c r="P151" s="264"/>
      <c r="Q151" s="264"/>
      <c r="R151" s="264"/>
      <c r="S151" s="264"/>
      <c r="T151" s="264"/>
      <c r="U151" s="264"/>
      <c r="V151" s="264"/>
      <c r="W151" s="264"/>
      <c r="X151" s="264"/>
      <c r="Y151" s="264"/>
      <c r="Z151" s="264"/>
      <c r="AA151" s="264"/>
      <c r="AB151" s="264"/>
      <c r="AC151" s="264"/>
      <c r="AD151" s="264"/>
      <c r="AE151" s="264"/>
      <c r="AF151" s="264"/>
      <c r="AG151" s="264"/>
      <c r="AH151" s="264"/>
      <c r="AI151" s="264"/>
      <c r="AJ151" s="264"/>
      <c r="AK151" s="264"/>
      <c r="AL151" s="264"/>
      <c r="AM151" s="264"/>
      <c r="AN151" s="264"/>
      <c r="AO151" s="264"/>
      <c r="AP151" s="264"/>
      <c r="AQ151" s="264"/>
      <c r="AR151" s="264"/>
      <c r="AS151" s="264"/>
      <c r="AT151" s="264"/>
      <c r="AU151" s="264"/>
      <c r="AV151" s="264"/>
      <c r="AW151" s="264"/>
      <c r="AX151" s="264"/>
      <c r="AY151" s="264"/>
      <c r="AZ151" s="264"/>
      <c r="BA151" s="264"/>
      <c r="BB151" s="264"/>
      <c r="BC151" s="264"/>
      <c r="BD151" s="264"/>
      <c r="BE151" s="264"/>
      <c r="BF151" s="264"/>
      <c r="BG151" s="264"/>
      <c r="BH151" s="264"/>
      <c r="BI151" s="264"/>
      <c r="BJ151" s="264"/>
      <c r="BK151" s="264"/>
      <c r="BL151" s="264"/>
      <c r="BM151" s="264"/>
      <c r="BN151" s="264"/>
      <c r="BO151" s="264"/>
      <c r="BP151" s="264"/>
      <c r="BQ151" s="264"/>
      <c r="BR151" s="264"/>
      <c r="BS151" s="264"/>
      <c r="BT151" s="264"/>
      <c r="BU151" s="264"/>
    </row>
    <row r="152" s="271" customFormat="true" ht="12" hidden="false" customHeight="true" outlineLevel="0" collapsed="false">
      <c r="A152" s="272" t="s">
        <v>1759</v>
      </c>
      <c r="B152" s="273" t="s">
        <v>1760</v>
      </c>
      <c r="C152" s="275" t="n">
        <v>2980</v>
      </c>
      <c r="D152" s="275" t="n">
        <v>3020</v>
      </c>
      <c r="E152" s="275" t="n">
        <v>3160</v>
      </c>
      <c r="F152" s="275" t="n">
        <v>3200</v>
      </c>
      <c r="G152" s="275" t="n">
        <f aca="false">F152*1.22</f>
        <v>3904</v>
      </c>
      <c r="H152" s="264"/>
      <c r="I152" s="264"/>
      <c r="J152" s="264"/>
      <c r="K152" s="264"/>
      <c r="L152" s="264"/>
      <c r="M152" s="264"/>
      <c r="N152" s="264"/>
      <c r="O152" s="264"/>
      <c r="P152" s="264"/>
      <c r="Q152" s="264"/>
      <c r="R152" s="264"/>
      <c r="S152" s="264"/>
      <c r="T152" s="264"/>
      <c r="U152" s="264"/>
      <c r="V152" s="264"/>
      <c r="W152" s="264"/>
      <c r="X152" s="264"/>
      <c r="Y152" s="264"/>
      <c r="Z152" s="264"/>
      <c r="AA152" s="264"/>
      <c r="AB152" s="264"/>
      <c r="AC152" s="264"/>
      <c r="AD152" s="264"/>
      <c r="AE152" s="264"/>
      <c r="AF152" s="264"/>
      <c r="AG152" s="264"/>
      <c r="AH152" s="264"/>
      <c r="AI152" s="264"/>
      <c r="AJ152" s="264"/>
      <c r="AK152" s="264"/>
      <c r="AL152" s="264"/>
      <c r="AM152" s="264"/>
      <c r="AN152" s="264"/>
      <c r="AO152" s="264"/>
      <c r="AP152" s="264"/>
      <c r="AQ152" s="264"/>
      <c r="AR152" s="264"/>
      <c r="AS152" s="264"/>
      <c r="AT152" s="264"/>
      <c r="AU152" s="264"/>
      <c r="AV152" s="264"/>
      <c r="AW152" s="264"/>
      <c r="AX152" s="264"/>
      <c r="AY152" s="264"/>
      <c r="AZ152" s="264"/>
      <c r="BA152" s="264"/>
      <c r="BB152" s="264"/>
      <c r="BC152" s="264"/>
      <c r="BD152" s="264"/>
      <c r="BE152" s="264"/>
      <c r="BF152" s="264"/>
      <c r="BG152" s="264"/>
      <c r="BH152" s="264"/>
      <c r="BI152" s="264"/>
      <c r="BJ152" s="264"/>
      <c r="BK152" s="264"/>
      <c r="BL152" s="264"/>
      <c r="BM152" s="264"/>
      <c r="BN152" s="264"/>
      <c r="BO152" s="264"/>
      <c r="BP152" s="264"/>
      <c r="BQ152" s="264"/>
      <c r="BR152" s="264"/>
      <c r="BS152" s="264"/>
      <c r="BT152" s="264"/>
      <c r="BU152" s="264"/>
    </row>
    <row r="153" s="271" customFormat="true" ht="12" hidden="false" customHeight="true" outlineLevel="0" collapsed="false">
      <c r="A153" s="272" t="s">
        <v>1761</v>
      </c>
      <c r="B153" s="276" t="s">
        <v>1762</v>
      </c>
      <c r="C153" s="275" t="n">
        <v>1800</v>
      </c>
      <c r="D153" s="275" t="n">
        <v>1810</v>
      </c>
      <c r="E153" s="275" t="n">
        <v>1860</v>
      </c>
      <c r="F153" s="275" t="n">
        <v>2000</v>
      </c>
      <c r="G153" s="275" t="n">
        <f aca="false">F153*1.22</f>
        <v>2440</v>
      </c>
      <c r="H153" s="264"/>
      <c r="I153" s="264"/>
      <c r="J153" s="264"/>
      <c r="K153" s="264"/>
      <c r="L153" s="264"/>
      <c r="M153" s="264"/>
      <c r="N153" s="264"/>
      <c r="O153" s="264"/>
      <c r="P153" s="264"/>
      <c r="Q153" s="264"/>
      <c r="R153" s="264"/>
      <c r="S153" s="264"/>
      <c r="T153" s="264"/>
      <c r="U153" s="264"/>
      <c r="V153" s="264"/>
      <c r="W153" s="264"/>
      <c r="X153" s="264"/>
      <c r="Y153" s="264"/>
      <c r="Z153" s="264"/>
      <c r="AA153" s="264"/>
      <c r="AB153" s="264"/>
      <c r="AC153" s="264"/>
      <c r="AD153" s="264"/>
      <c r="AE153" s="264"/>
      <c r="AF153" s="264"/>
      <c r="AG153" s="264"/>
      <c r="AH153" s="264"/>
      <c r="AI153" s="264"/>
      <c r="AJ153" s="264"/>
      <c r="AK153" s="264"/>
      <c r="AL153" s="264"/>
      <c r="AM153" s="264"/>
      <c r="AN153" s="264"/>
      <c r="AO153" s="264"/>
      <c r="AP153" s="264"/>
      <c r="AQ153" s="264"/>
      <c r="AR153" s="264"/>
      <c r="AS153" s="264"/>
      <c r="AT153" s="264"/>
      <c r="AU153" s="264"/>
      <c r="AV153" s="264"/>
      <c r="AW153" s="264"/>
      <c r="AX153" s="264"/>
      <c r="AY153" s="264"/>
      <c r="AZ153" s="264"/>
      <c r="BA153" s="264"/>
      <c r="BB153" s="264"/>
      <c r="BC153" s="264"/>
      <c r="BD153" s="264"/>
      <c r="BE153" s="264"/>
      <c r="BF153" s="264"/>
      <c r="BG153" s="264"/>
      <c r="BH153" s="264"/>
      <c r="BI153" s="264"/>
      <c r="BJ153" s="264"/>
      <c r="BK153" s="264"/>
      <c r="BL153" s="264"/>
      <c r="BM153" s="264"/>
      <c r="BN153" s="264"/>
      <c r="BO153" s="264"/>
      <c r="BP153" s="264"/>
      <c r="BQ153" s="264"/>
      <c r="BR153" s="264"/>
      <c r="BS153" s="264"/>
      <c r="BT153" s="264"/>
      <c r="BU153" s="264"/>
    </row>
    <row r="154" s="271" customFormat="true" ht="12" hidden="false" customHeight="true" outlineLevel="0" collapsed="false">
      <c r="A154" s="272" t="s">
        <v>1763</v>
      </c>
      <c r="B154" s="273" t="s">
        <v>1764</v>
      </c>
      <c r="C154" s="275" t="n">
        <v>2390</v>
      </c>
      <c r="D154" s="275" t="n">
        <v>2440</v>
      </c>
      <c r="E154" s="275" t="n">
        <v>2480</v>
      </c>
      <c r="F154" s="275" t="n">
        <v>2690</v>
      </c>
      <c r="G154" s="275" t="n">
        <f aca="false">F154*1.22</f>
        <v>3281.8</v>
      </c>
      <c r="H154" s="264"/>
      <c r="I154" s="264"/>
      <c r="J154" s="264"/>
      <c r="K154" s="264"/>
      <c r="L154" s="264"/>
      <c r="M154" s="264"/>
      <c r="N154" s="264"/>
      <c r="O154" s="264"/>
      <c r="P154" s="264"/>
      <c r="Q154" s="264"/>
      <c r="R154" s="264"/>
      <c r="S154" s="264"/>
      <c r="T154" s="264"/>
      <c r="U154" s="264"/>
      <c r="V154" s="264"/>
      <c r="W154" s="264"/>
      <c r="X154" s="264"/>
      <c r="Y154" s="264"/>
      <c r="Z154" s="264"/>
      <c r="AA154" s="264"/>
      <c r="AB154" s="264"/>
      <c r="AC154" s="264"/>
      <c r="AD154" s="264"/>
      <c r="AE154" s="264"/>
      <c r="AF154" s="264"/>
      <c r="AG154" s="264"/>
      <c r="AH154" s="264"/>
      <c r="AI154" s="264"/>
      <c r="AJ154" s="264"/>
      <c r="AK154" s="264"/>
      <c r="AL154" s="264"/>
      <c r="AM154" s="264"/>
      <c r="AN154" s="264"/>
      <c r="AO154" s="264"/>
      <c r="AP154" s="264"/>
      <c r="AQ154" s="264"/>
      <c r="AR154" s="264"/>
      <c r="AS154" s="264"/>
      <c r="AT154" s="264"/>
      <c r="AU154" s="264"/>
      <c r="AV154" s="264"/>
      <c r="AW154" s="264"/>
      <c r="AX154" s="264"/>
      <c r="AY154" s="264"/>
      <c r="AZ154" s="264"/>
      <c r="BA154" s="264"/>
      <c r="BB154" s="264"/>
      <c r="BC154" s="264"/>
      <c r="BD154" s="264"/>
      <c r="BE154" s="264"/>
      <c r="BF154" s="264"/>
      <c r="BG154" s="264"/>
      <c r="BH154" s="264"/>
      <c r="BI154" s="264"/>
      <c r="BJ154" s="264"/>
      <c r="BK154" s="264"/>
      <c r="BL154" s="264"/>
      <c r="BM154" s="264"/>
      <c r="BN154" s="264"/>
      <c r="BO154" s="264"/>
      <c r="BP154" s="264"/>
      <c r="BQ154" s="264"/>
      <c r="BR154" s="264"/>
      <c r="BS154" s="264"/>
      <c r="BT154" s="264"/>
      <c r="BU154" s="264"/>
    </row>
    <row r="155" s="271" customFormat="true" ht="12" hidden="false" customHeight="true" outlineLevel="0" collapsed="false">
      <c r="A155" s="272" t="s">
        <v>1765</v>
      </c>
      <c r="B155" s="273" t="s">
        <v>1766</v>
      </c>
      <c r="C155" s="275" t="n">
        <v>1870</v>
      </c>
      <c r="D155" s="275" t="n">
        <v>1890</v>
      </c>
      <c r="E155" s="275" t="n">
        <v>1920</v>
      </c>
      <c r="F155" s="275" t="n">
        <v>1990</v>
      </c>
      <c r="G155" s="275" t="n">
        <f aca="false">F155*1.22</f>
        <v>2427.8</v>
      </c>
      <c r="H155" s="264"/>
      <c r="I155" s="264"/>
      <c r="J155" s="264"/>
      <c r="K155" s="264"/>
      <c r="L155" s="264"/>
      <c r="M155" s="264"/>
      <c r="N155" s="264"/>
      <c r="O155" s="264"/>
      <c r="P155" s="264"/>
      <c r="Q155" s="264"/>
      <c r="R155" s="264"/>
      <c r="S155" s="264"/>
      <c r="T155" s="264"/>
      <c r="U155" s="264"/>
      <c r="V155" s="264"/>
      <c r="W155" s="264"/>
      <c r="X155" s="264"/>
      <c r="Y155" s="264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64"/>
      <c r="BM155" s="264"/>
      <c r="BN155" s="264"/>
      <c r="BO155" s="264"/>
      <c r="BP155" s="264"/>
      <c r="BQ155" s="264"/>
      <c r="BR155" s="264"/>
      <c r="BS155" s="264"/>
      <c r="BT155" s="264"/>
      <c r="BU155" s="264"/>
    </row>
    <row r="156" s="265" customFormat="true" ht="12" hidden="false" customHeight="true" outlineLevel="0" collapsed="false">
      <c r="A156" s="272" t="s">
        <v>1767</v>
      </c>
      <c r="B156" s="273" t="s">
        <v>1768</v>
      </c>
      <c r="C156" s="275" t="n">
        <v>3190</v>
      </c>
      <c r="D156" s="275" t="n">
        <v>3220</v>
      </c>
      <c r="E156" s="275" t="n">
        <v>3260</v>
      </c>
      <c r="F156" s="275" t="n">
        <v>3390</v>
      </c>
      <c r="G156" s="275" t="n">
        <f aca="false">F156*1.22</f>
        <v>4135.8</v>
      </c>
      <c r="H156" s="264"/>
      <c r="I156" s="264"/>
      <c r="J156" s="264"/>
      <c r="K156" s="264"/>
      <c r="L156" s="264"/>
      <c r="M156" s="264"/>
      <c r="N156" s="264"/>
      <c r="O156" s="264"/>
      <c r="P156" s="264"/>
      <c r="Q156" s="264"/>
      <c r="R156" s="264"/>
      <c r="S156" s="264"/>
      <c r="T156" s="264"/>
      <c r="U156" s="264"/>
      <c r="V156" s="264"/>
      <c r="W156" s="264"/>
      <c r="X156" s="264"/>
      <c r="Y156" s="264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64"/>
      <c r="BM156" s="264"/>
      <c r="BN156" s="264"/>
      <c r="BO156" s="264"/>
      <c r="BP156" s="264"/>
      <c r="BQ156" s="264"/>
      <c r="BR156" s="264"/>
      <c r="BS156" s="264"/>
      <c r="BT156" s="264"/>
      <c r="BU156" s="264"/>
    </row>
    <row r="157" s="271" customFormat="true" ht="12" hidden="false" customHeight="true" outlineLevel="0" collapsed="false">
      <c r="A157" s="266" t="s">
        <v>1769</v>
      </c>
      <c r="B157" s="267"/>
      <c r="C157" s="268" t="s">
        <v>715</v>
      </c>
      <c r="D157" s="268" t="s">
        <v>778</v>
      </c>
      <c r="E157" s="268" t="s">
        <v>677</v>
      </c>
      <c r="F157" s="318"/>
      <c r="G157" s="318"/>
      <c r="H157" s="264"/>
      <c r="I157" s="264"/>
      <c r="J157" s="264"/>
      <c r="K157" s="264"/>
      <c r="L157" s="264"/>
      <c r="M157" s="264"/>
      <c r="N157" s="264"/>
      <c r="O157" s="264"/>
      <c r="P157" s="264"/>
      <c r="Q157" s="264"/>
      <c r="R157" s="264"/>
      <c r="S157" s="264"/>
      <c r="T157" s="264"/>
      <c r="U157" s="264"/>
      <c r="V157" s="264"/>
      <c r="W157" s="264"/>
      <c r="X157" s="264"/>
      <c r="Y157" s="264"/>
      <c r="Z157" s="264"/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64"/>
      <c r="BM157" s="264"/>
      <c r="BN157" s="264"/>
      <c r="BO157" s="264"/>
      <c r="BP157" s="264"/>
      <c r="BQ157" s="264"/>
      <c r="BR157" s="264"/>
      <c r="BS157" s="264"/>
      <c r="BT157" s="264"/>
      <c r="BU157" s="264"/>
    </row>
    <row r="158" s="271" customFormat="true" ht="12" hidden="false" customHeight="true" outlineLevel="0" collapsed="false">
      <c r="A158" s="272" t="s">
        <v>1770</v>
      </c>
      <c r="B158" s="276" t="s">
        <v>1771</v>
      </c>
      <c r="C158" s="274" t="n">
        <v>1361</v>
      </c>
      <c r="D158" s="274" t="n">
        <v>1386</v>
      </c>
      <c r="E158" s="274" t="n">
        <v>1436</v>
      </c>
      <c r="F158" s="274" t="n">
        <v>1873</v>
      </c>
      <c r="G158" s="275" t="n">
        <f aca="false">F158*1.22</f>
        <v>2285.06</v>
      </c>
      <c r="H158" s="264"/>
      <c r="I158" s="264"/>
      <c r="J158" s="264"/>
      <c r="K158" s="264"/>
      <c r="L158" s="264"/>
      <c r="M158" s="264"/>
      <c r="N158" s="264"/>
      <c r="O158" s="264"/>
      <c r="P158" s="264"/>
      <c r="Q158" s="264"/>
      <c r="R158" s="264"/>
      <c r="S158" s="264"/>
      <c r="T158" s="264"/>
      <c r="U158" s="264"/>
      <c r="V158" s="264"/>
      <c r="W158" s="264"/>
      <c r="X158" s="264"/>
      <c r="Y158" s="264"/>
      <c r="Z158" s="264"/>
      <c r="AA158" s="264"/>
      <c r="AB158" s="264"/>
      <c r="AC158" s="264"/>
      <c r="AD158" s="264"/>
      <c r="AE158" s="264"/>
      <c r="AF158" s="264"/>
      <c r="AG158" s="264"/>
      <c r="AH158" s="264"/>
      <c r="AI158" s="264"/>
      <c r="AJ158" s="264"/>
      <c r="AK158" s="264"/>
      <c r="AL158" s="264"/>
      <c r="AM158" s="264"/>
      <c r="AN158" s="264"/>
      <c r="AO158" s="264"/>
      <c r="AP158" s="264"/>
      <c r="AQ158" s="264"/>
      <c r="AR158" s="264"/>
      <c r="AS158" s="264"/>
      <c r="AT158" s="264"/>
      <c r="AU158" s="264"/>
      <c r="AV158" s="264"/>
      <c r="AW158" s="264"/>
      <c r="AX158" s="264"/>
      <c r="AY158" s="264"/>
      <c r="AZ158" s="264"/>
      <c r="BA158" s="264"/>
      <c r="BB158" s="264"/>
      <c r="BC158" s="264"/>
      <c r="BD158" s="264"/>
      <c r="BE158" s="264"/>
      <c r="BF158" s="264"/>
      <c r="BG158" s="264"/>
      <c r="BH158" s="264"/>
      <c r="BI158" s="264"/>
      <c r="BJ158" s="264"/>
      <c r="BK158" s="264"/>
      <c r="BL158" s="264"/>
      <c r="BM158" s="264"/>
      <c r="BN158" s="264"/>
      <c r="BO158" s="264"/>
      <c r="BP158" s="264"/>
      <c r="BQ158" s="264"/>
      <c r="BR158" s="264"/>
      <c r="BS158" s="264"/>
      <c r="BT158" s="264"/>
      <c r="BU158" s="264"/>
    </row>
    <row r="159" s="271" customFormat="true" ht="12" hidden="false" customHeight="true" outlineLevel="0" collapsed="false">
      <c r="A159" s="272" t="s">
        <v>1772</v>
      </c>
      <c r="B159" s="276" t="s">
        <v>1773</v>
      </c>
      <c r="C159" s="274" t="n">
        <v>1299</v>
      </c>
      <c r="D159" s="274" t="n">
        <v>1305</v>
      </c>
      <c r="E159" s="274" t="n">
        <v>1320</v>
      </c>
      <c r="F159" s="274" t="n">
        <v>1690</v>
      </c>
      <c r="G159" s="275" t="n">
        <f aca="false">F159*1.22</f>
        <v>2061.8</v>
      </c>
      <c r="H159" s="264"/>
      <c r="I159" s="264"/>
      <c r="J159" s="264"/>
      <c r="K159" s="264"/>
      <c r="L159" s="264"/>
      <c r="M159" s="264"/>
      <c r="N159" s="264"/>
      <c r="O159" s="264"/>
      <c r="P159" s="264"/>
      <c r="Q159" s="264"/>
      <c r="R159" s="264"/>
      <c r="S159" s="264"/>
      <c r="T159" s="264"/>
      <c r="U159" s="264"/>
      <c r="V159" s="264"/>
      <c r="W159" s="264"/>
      <c r="X159" s="264"/>
      <c r="Y159" s="264"/>
      <c r="Z159" s="264"/>
      <c r="AA159" s="264"/>
      <c r="AB159" s="264"/>
      <c r="AC159" s="264"/>
      <c r="AD159" s="264"/>
      <c r="AE159" s="264"/>
      <c r="AF159" s="264"/>
      <c r="AG159" s="264"/>
      <c r="AH159" s="264"/>
      <c r="AI159" s="264"/>
      <c r="AJ159" s="264"/>
      <c r="AK159" s="264"/>
      <c r="AL159" s="264"/>
      <c r="AM159" s="264"/>
      <c r="AN159" s="264"/>
      <c r="AO159" s="264"/>
      <c r="AP159" s="264"/>
      <c r="AQ159" s="264"/>
      <c r="AR159" s="264"/>
      <c r="AS159" s="264"/>
      <c r="AT159" s="264"/>
      <c r="AU159" s="264"/>
      <c r="AV159" s="264"/>
      <c r="AW159" s="264"/>
      <c r="AX159" s="264"/>
      <c r="AY159" s="264"/>
      <c r="AZ159" s="264"/>
      <c r="BA159" s="264"/>
      <c r="BB159" s="264"/>
      <c r="BC159" s="264"/>
      <c r="BD159" s="264"/>
      <c r="BE159" s="264"/>
      <c r="BF159" s="264"/>
      <c r="BG159" s="264"/>
      <c r="BH159" s="264"/>
      <c r="BI159" s="264"/>
      <c r="BJ159" s="264"/>
      <c r="BK159" s="264"/>
      <c r="BL159" s="264"/>
      <c r="BM159" s="264"/>
      <c r="BN159" s="264"/>
      <c r="BO159" s="264"/>
      <c r="BP159" s="264"/>
      <c r="BQ159" s="264"/>
      <c r="BR159" s="264"/>
      <c r="BS159" s="264"/>
      <c r="BT159" s="264"/>
      <c r="BU159" s="264"/>
    </row>
    <row r="160" s="271" customFormat="true" ht="12" hidden="false" customHeight="true" outlineLevel="0" collapsed="false">
      <c r="A160" s="272" t="s">
        <v>1774</v>
      </c>
      <c r="B160" s="276" t="s">
        <v>1775</v>
      </c>
      <c r="C160" s="274" t="n">
        <v>1499</v>
      </c>
      <c r="D160" s="274" t="n">
        <v>1524</v>
      </c>
      <c r="E160" s="274" t="n">
        <v>1598</v>
      </c>
      <c r="F160" s="274" t="n">
        <v>1900</v>
      </c>
      <c r="G160" s="275" t="n">
        <f aca="false">F160*1.22</f>
        <v>2318</v>
      </c>
      <c r="H160" s="264"/>
      <c r="I160" s="264"/>
      <c r="J160" s="264"/>
      <c r="K160" s="264"/>
      <c r="L160" s="264"/>
      <c r="M160" s="264"/>
      <c r="N160" s="264"/>
      <c r="O160" s="264"/>
      <c r="P160" s="264"/>
      <c r="Q160" s="264"/>
      <c r="R160" s="264"/>
      <c r="S160" s="264"/>
      <c r="T160" s="264"/>
      <c r="U160" s="264"/>
      <c r="V160" s="264"/>
      <c r="W160" s="264"/>
      <c r="X160" s="264"/>
      <c r="Y160" s="264"/>
      <c r="Z160" s="264"/>
      <c r="AA160" s="264"/>
      <c r="AB160" s="264"/>
      <c r="AC160" s="264"/>
      <c r="AD160" s="264"/>
      <c r="AE160" s="264"/>
      <c r="AF160" s="264"/>
      <c r="AG160" s="264"/>
      <c r="AH160" s="264"/>
      <c r="AI160" s="264"/>
      <c r="AJ160" s="264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  <c r="AY160" s="264"/>
      <c r="AZ160" s="264"/>
      <c r="BA160" s="264"/>
      <c r="BB160" s="264"/>
      <c r="BC160" s="264"/>
      <c r="BD160" s="264"/>
      <c r="BE160" s="264"/>
      <c r="BF160" s="264"/>
      <c r="BG160" s="264"/>
      <c r="BH160" s="264"/>
      <c r="BI160" s="264"/>
      <c r="BJ160" s="264"/>
      <c r="BK160" s="264"/>
      <c r="BL160" s="264"/>
      <c r="BM160" s="264"/>
      <c r="BN160" s="264"/>
      <c r="BO160" s="264"/>
      <c r="BP160" s="264"/>
      <c r="BQ160" s="264"/>
      <c r="BR160" s="264"/>
      <c r="BS160" s="264"/>
      <c r="BT160" s="264"/>
      <c r="BU160" s="264"/>
    </row>
    <row r="161" s="271" customFormat="true" ht="12" hidden="false" customHeight="true" outlineLevel="0" collapsed="false">
      <c r="A161" s="272" t="s">
        <v>1776</v>
      </c>
      <c r="B161" s="276" t="s">
        <v>1777</v>
      </c>
      <c r="C161" s="274" t="n">
        <v>1490</v>
      </c>
      <c r="D161" s="274" t="n">
        <v>1510</v>
      </c>
      <c r="E161" s="274" t="n">
        <v>1535</v>
      </c>
      <c r="F161" s="274" t="n">
        <v>1790</v>
      </c>
      <c r="G161" s="275" t="n">
        <f aca="false">F161*1.22</f>
        <v>2183.8</v>
      </c>
      <c r="H161" s="264"/>
      <c r="I161" s="264"/>
      <c r="J161" s="264"/>
      <c r="K161" s="264"/>
      <c r="L161" s="264"/>
      <c r="M161" s="264"/>
      <c r="N161" s="264"/>
      <c r="O161" s="264"/>
      <c r="P161" s="264"/>
      <c r="Q161" s="264"/>
      <c r="R161" s="264"/>
      <c r="S161" s="264"/>
      <c r="T161" s="264"/>
      <c r="U161" s="264"/>
      <c r="V161" s="264"/>
      <c r="W161" s="264"/>
      <c r="X161" s="264"/>
      <c r="Y161" s="264"/>
      <c r="Z161" s="264"/>
      <c r="AA161" s="264"/>
      <c r="AB161" s="264"/>
      <c r="AC161" s="264"/>
      <c r="AD161" s="264"/>
      <c r="AE161" s="264"/>
      <c r="AF161" s="264"/>
      <c r="AG161" s="264"/>
      <c r="AH161" s="264"/>
      <c r="AI161" s="264"/>
      <c r="AJ161" s="264"/>
      <c r="AK161" s="264"/>
      <c r="AL161" s="264"/>
      <c r="AM161" s="264"/>
      <c r="AN161" s="264"/>
      <c r="AO161" s="264"/>
      <c r="AP161" s="264"/>
      <c r="AQ161" s="264"/>
      <c r="AR161" s="264"/>
      <c r="AS161" s="264"/>
      <c r="AT161" s="264"/>
      <c r="AU161" s="264"/>
      <c r="AV161" s="264"/>
      <c r="AW161" s="264"/>
      <c r="AX161" s="264"/>
      <c r="AY161" s="264"/>
      <c r="AZ161" s="264"/>
      <c r="BA161" s="264"/>
      <c r="BB161" s="264"/>
      <c r="BC161" s="264"/>
      <c r="BD161" s="264"/>
      <c r="BE161" s="264"/>
      <c r="BF161" s="264"/>
      <c r="BG161" s="264"/>
      <c r="BH161" s="264"/>
      <c r="BI161" s="264"/>
      <c r="BJ161" s="264"/>
      <c r="BK161" s="264"/>
      <c r="BL161" s="264"/>
      <c r="BM161" s="264"/>
      <c r="BN161" s="264"/>
      <c r="BO161" s="264"/>
      <c r="BP161" s="264"/>
      <c r="BQ161" s="264"/>
      <c r="BR161" s="264"/>
      <c r="BS161" s="264"/>
      <c r="BT161" s="264"/>
      <c r="BU161" s="264"/>
    </row>
    <row r="162" s="271" customFormat="true" ht="12" hidden="false" customHeight="true" outlineLevel="0" collapsed="false">
      <c r="A162" s="272" t="s">
        <v>1778</v>
      </c>
      <c r="B162" s="273" t="s">
        <v>1768</v>
      </c>
      <c r="C162" s="275" t="n">
        <v>2200</v>
      </c>
      <c r="D162" s="275" t="n">
        <v>2205</v>
      </c>
      <c r="E162" s="275" t="n">
        <v>2230</v>
      </c>
      <c r="F162" s="275" t="n">
        <v>2800</v>
      </c>
      <c r="G162" s="275" t="n">
        <f aca="false">F162*1.22</f>
        <v>3416</v>
      </c>
      <c r="H162" s="264"/>
      <c r="I162" s="264"/>
      <c r="J162" s="264"/>
      <c r="K162" s="264"/>
      <c r="L162" s="264"/>
      <c r="M162" s="264"/>
      <c r="N162" s="264"/>
      <c r="O162" s="264"/>
      <c r="P162" s="264"/>
      <c r="Q162" s="264"/>
      <c r="R162" s="264"/>
      <c r="S162" s="264"/>
      <c r="T162" s="264"/>
      <c r="U162" s="264"/>
      <c r="V162" s="264"/>
      <c r="W162" s="264"/>
      <c r="X162" s="264"/>
      <c r="Y162" s="264"/>
      <c r="Z162" s="264"/>
      <c r="AA162" s="264"/>
      <c r="AB162" s="264"/>
      <c r="AC162" s="264"/>
      <c r="AD162" s="264"/>
      <c r="AE162" s="264"/>
      <c r="AF162" s="264"/>
      <c r="AG162" s="264"/>
      <c r="AH162" s="264"/>
      <c r="AI162" s="264"/>
      <c r="AJ162" s="264"/>
      <c r="AK162" s="264"/>
      <c r="AL162" s="264"/>
      <c r="AM162" s="264"/>
      <c r="AN162" s="264"/>
      <c r="AO162" s="264"/>
      <c r="AP162" s="264"/>
      <c r="AQ162" s="264"/>
      <c r="AR162" s="264"/>
      <c r="AS162" s="264"/>
      <c r="AT162" s="264"/>
      <c r="AU162" s="264"/>
      <c r="AV162" s="264"/>
      <c r="AW162" s="264"/>
      <c r="AX162" s="264"/>
      <c r="AY162" s="264"/>
      <c r="AZ162" s="264"/>
      <c r="BA162" s="264"/>
      <c r="BB162" s="264"/>
      <c r="BC162" s="264"/>
      <c r="BD162" s="264"/>
      <c r="BE162" s="264"/>
      <c r="BF162" s="264"/>
      <c r="BG162" s="264"/>
      <c r="BH162" s="264"/>
      <c r="BI162" s="264"/>
      <c r="BJ162" s="264"/>
      <c r="BK162" s="264"/>
      <c r="BL162" s="264"/>
      <c r="BM162" s="264"/>
      <c r="BN162" s="264"/>
      <c r="BO162" s="264"/>
      <c r="BP162" s="264"/>
      <c r="BQ162" s="264"/>
      <c r="BR162" s="264"/>
      <c r="BS162" s="264"/>
      <c r="BT162" s="264"/>
      <c r="BU162" s="264"/>
    </row>
    <row r="163" s="271" customFormat="true" ht="12" hidden="false" customHeight="true" outlineLevel="0" collapsed="false">
      <c r="A163" s="266" t="s">
        <v>1645</v>
      </c>
      <c r="B163" s="267"/>
      <c r="C163" s="268" t="s">
        <v>715</v>
      </c>
      <c r="D163" s="268" t="s">
        <v>778</v>
      </c>
      <c r="E163" s="268" t="s">
        <v>677</v>
      </c>
      <c r="F163" s="318"/>
      <c r="G163" s="318"/>
      <c r="H163" s="264"/>
      <c r="I163" s="264"/>
      <c r="J163" s="264"/>
      <c r="K163" s="264"/>
      <c r="L163" s="264"/>
      <c r="M163" s="264"/>
      <c r="N163" s="264"/>
      <c r="O163" s="264"/>
      <c r="P163" s="264"/>
      <c r="Q163" s="264"/>
      <c r="R163" s="264"/>
      <c r="S163" s="264"/>
      <c r="T163" s="264"/>
      <c r="U163" s="264"/>
      <c r="V163" s="264"/>
      <c r="W163" s="264"/>
      <c r="X163" s="264"/>
      <c r="Y163" s="264"/>
      <c r="Z163" s="264"/>
      <c r="AA163" s="264"/>
      <c r="AB163" s="264"/>
      <c r="AC163" s="264"/>
      <c r="AD163" s="264"/>
      <c r="AE163" s="264"/>
      <c r="AF163" s="264"/>
      <c r="AG163" s="264"/>
      <c r="AH163" s="264"/>
      <c r="AI163" s="264"/>
      <c r="AJ163" s="264"/>
      <c r="AK163" s="264"/>
      <c r="AL163" s="264"/>
      <c r="AM163" s="264"/>
      <c r="AN163" s="264"/>
      <c r="AO163" s="264"/>
      <c r="AP163" s="264"/>
      <c r="AQ163" s="264"/>
      <c r="AR163" s="264"/>
      <c r="AS163" s="264"/>
      <c r="AT163" s="264"/>
      <c r="AU163" s="264"/>
      <c r="AV163" s="264"/>
      <c r="AW163" s="264"/>
      <c r="AX163" s="264"/>
      <c r="AY163" s="264"/>
      <c r="AZ163" s="264"/>
      <c r="BA163" s="264"/>
      <c r="BB163" s="264"/>
      <c r="BC163" s="264"/>
      <c r="BD163" s="264"/>
      <c r="BE163" s="264"/>
      <c r="BF163" s="264"/>
      <c r="BG163" s="264"/>
      <c r="BH163" s="264"/>
      <c r="BI163" s="264"/>
      <c r="BJ163" s="264"/>
      <c r="BK163" s="264"/>
      <c r="BL163" s="264"/>
      <c r="BM163" s="264"/>
      <c r="BN163" s="264"/>
      <c r="BO163" s="264"/>
      <c r="BP163" s="264"/>
      <c r="BQ163" s="264"/>
      <c r="BR163" s="264"/>
      <c r="BS163" s="264"/>
      <c r="BT163" s="264"/>
      <c r="BU163" s="264"/>
    </row>
    <row r="164" s="285" customFormat="true" ht="12" hidden="false" customHeight="true" outlineLevel="0" collapsed="false">
      <c r="A164" s="272" t="s">
        <v>1779</v>
      </c>
      <c r="B164" s="276" t="s">
        <v>1780</v>
      </c>
      <c r="C164" s="274" t="n">
        <v>478</v>
      </c>
      <c r="D164" s="274" t="n">
        <v>490</v>
      </c>
      <c r="E164" s="274" t="n">
        <v>511</v>
      </c>
      <c r="F164" s="274" t="n">
        <v>618</v>
      </c>
      <c r="G164" s="275" t="n">
        <f aca="false">F164*1.22</f>
        <v>753.96</v>
      </c>
      <c r="H164" s="284"/>
      <c r="I164" s="284"/>
      <c r="J164" s="284"/>
      <c r="K164" s="284"/>
      <c r="L164" s="284"/>
      <c r="M164" s="284"/>
      <c r="N164" s="284"/>
      <c r="O164" s="284"/>
      <c r="P164" s="284"/>
      <c r="Q164" s="284"/>
      <c r="R164" s="284"/>
      <c r="S164" s="284"/>
      <c r="T164" s="284"/>
      <c r="U164" s="284"/>
      <c r="V164" s="284"/>
      <c r="W164" s="284"/>
      <c r="X164" s="284"/>
      <c r="Y164" s="284"/>
      <c r="Z164" s="284"/>
      <c r="AA164" s="284"/>
      <c r="AB164" s="284"/>
      <c r="AC164" s="284"/>
      <c r="AD164" s="284"/>
      <c r="AE164" s="284"/>
      <c r="AF164" s="284"/>
      <c r="AG164" s="284"/>
      <c r="AH164" s="284"/>
      <c r="AI164" s="284"/>
      <c r="AJ164" s="284"/>
      <c r="AK164" s="284"/>
      <c r="AL164" s="284"/>
      <c r="AM164" s="284"/>
      <c r="AN164" s="284"/>
      <c r="AO164" s="284"/>
      <c r="AP164" s="284"/>
      <c r="AQ164" s="284"/>
      <c r="AR164" s="284"/>
      <c r="AS164" s="284"/>
      <c r="AT164" s="284"/>
      <c r="AU164" s="284"/>
      <c r="AV164" s="284"/>
      <c r="AW164" s="284"/>
      <c r="AX164" s="284"/>
      <c r="AY164" s="284"/>
      <c r="AZ164" s="284"/>
      <c r="BA164" s="284"/>
      <c r="BB164" s="284"/>
      <c r="BC164" s="284"/>
      <c r="BD164" s="284"/>
      <c r="BE164" s="284"/>
      <c r="BF164" s="284"/>
      <c r="BG164" s="284"/>
      <c r="BH164" s="284"/>
      <c r="BI164" s="284"/>
      <c r="BJ164" s="284"/>
      <c r="BK164" s="284"/>
      <c r="BL164" s="284"/>
      <c r="BM164" s="284"/>
      <c r="BN164" s="284"/>
      <c r="BO164" s="284"/>
      <c r="BP164" s="284"/>
      <c r="BQ164" s="284"/>
      <c r="BR164" s="284"/>
      <c r="BS164" s="284"/>
      <c r="BT164" s="284"/>
      <c r="BU164" s="284"/>
    </row>
    <row r="165" s="285" customFormat="true" ht="12" hidden="false" customHeight="true" outlineLevel="0" collapsed="false">
      <c r="A165" s="272" t="s">
        <v>1781</v>
      </c>
      <c r="B165" s="273" t="s">
        <v>1782</v>
      </c>
      <c r="C165" s="275" t="n">
        <v>347</v>
      </c>
      <c r="D165" s="275" t="n">
        <v>364</v>
      </c>
      <c r="E165" s="275" t="n">
        <v>384</v>
      </c>
      <c r="F165" s="275" t="n">
        <v>479</v>
      </c>
      <c r="G165" s="275" t="n">
        <f aca="false">F165*1.22</f>
        <v>584.38</v>
      </c>
      <c r="H165" s="284"/>
      <c r="I165" s="284"/>
      <c r="J165" s="284"/>
      <c r="K165" s="284"/>
      <c r="L165" s="284"/>
      <c r="M165" s="284"/>
      <c r="N165" s="284"/>
      <c r="O165" s="284"/>
      <c r="P165" s="284"/>
      <c r="Q165" s="284"/>
      <c r="R165" s="284"/>
      <c r="S165" s="284"/>
      <c r="T165" s="284"/>
      <c r="U165" s="284"/>
      <c r="V165" s="284"/>
      <c r="W165" s="284"/>
      <c r="X165" s="284"/>
      <c r="Y165" s="284"/>
      <c r="Z165" s="284"/>
      <c r="AA165" s="284"/>
      <c r="AB165" s="284"/>
      <c r="AC165" s="284"/>
      <c r="AD165" s="284"/>
      <c r="AE165" s="284"/>
      <c r="AF165" s="284"/>
      <c r="AG165" s="284"/>
      <c r="AH165" s="284"/>
      <c r="AI165" s="284"/>
      <c r="AJ165" s="284"/>
      <c r="AK165" s="284"/>
      <c r="AL165" s="284"/>
      <c r="AM165" s="284"/>
      <c r="AN165" s="284"/>
      <c r="AO165" s="284"/>
      <c r="AP165" s="284"/>
      <c r="AQ165" s="284"/>
      <c r="AR165" s="284"/>
      <c r="AS165" s="284"/>
      <c r="AT165" s="284"/>
      <c r="AU165" s="284"/>
      <c r="AV165" s="284"/>
      <c r="AW165" s="284"/>
      <c r="AX165" s="284"/>
      <c r="AY165" s="284"/>
      <c r="AZ165" s="284"/>
      <c r="BA165" s="284"/>
      <c r="BB165" s="284"/>
      <c r="BC165" s="284"/>
      <c r="BD165" s="284"/>
      <c r="BE165" s="284"/>
      <c r="BF165" s="284"/>
      <c r="BG165" s="284"/>
      <c r="BH165" s="284"/>
      <c r="BI165" s="284"/>
      <c r="BJ165" s="284"/>
      <c r="BK165" s="284"/>
      <c r="BL165" s="284"/>
      <c r="BM165" s="284"/>
      <c r="BN165" s="284"/>
      <c r="BO165" s="284"/>
      <c r="BP165" s="284"/>
      <c r="BQ165" s="284"/>
      <c r="BR165" s="284"/>
      <c r="BS165" s="284"/>
      <c r="BT165" s="284"/>
      <c r="BU165" s="284"/>
    </row>
    <row r="166" s="265" customFormat="true" ht="12" hidden="false" customHeight="true" outlineLevel="0" collapsed="false">
      <c r="A166" s="272" t="s">
        <v>1783</v>
      </c>
      <c r="B166" s="273" t="s">
        <v>1784</v>
      </c>
      <c r="C166" s="275" t="n">
        <v>427</v>
      </c>
      <c r="D166" s="275" t="n">
        <v>437</v>
      </c>
      <c r="E166" s="275" t="n">
        <v>450</v>
      </c>
      <c r="F166" s="275" t="n">
        <v>530</v>
      </c>
      <c r="G166" s="275" t="n">
        <f aca="false">F166*1.22</f>
        <v>646.6</v>
      </c>
      <c r="H166" s="264"/>
      <c r="I166" s="264"/>
      <c r="J166" s="264"/>
      <c r="K166" s="264"/>
      <c r="L166" s="264"/>
      <c r="M166" s="264"/>
      <c r="N166" s="264"/>
      <c r="O166" s="264"/>
      <c r="P166" s="264"/>
      <c r="Q166" s="264"/>
      <c r="R166" s="264"/>
      <c r="S166" s="264"/>
      <c r="T166" s="264"/>
      <c r="U166" s="264"/>
      <c r="V166" s="264"/>
      <c r="W166" s="264"/>
      <c r="X166" s="264"/>
      <c r="Y166" s="264"/>
      <c r="Z166" s="264"/>
      <c r="AA166" s="264"/>
      <c r="AB166" s="264"/>
      <c r="AC166" s="264"/>
      <c r="AD166" s="264"/>
      <c r="AE166" s="264"/>
      <c r="AF166" s="264"/>
      <c r="AG166" s="264"/>
      <c r="AH166" s="264"/>
      <c r="AI166" s="264"/>
      <c r="AJ166" s="264"/>
      <c r="AK166" s="264"/>
      <c r="AL166" s="264"/>
      <c r="AM166" s="264"/>
      <c r="AN166" s="264"/>
      <c r="AO166" s="264"/>
      <c r="AP166" s="264"/>
      <c r="AQ166" s="264"/>
      <c r="AR166" s="264"/>
      <c r="AS166" s="264"/>
      <c r="AT166" s="264"/>
      <c r="AU166" s="264"/>
      <c r="AV166" s="264"/>
      <c r="AW166" s="264"/>
      <c r="AX166" s="264"/>
      <c r="AY166" s="264"/>
      <c r="AZ166" s="264"/>
      <c r="BA166" s="264"/>
      <c r="BB166" s="264"/>
      <c r="BC166" s="264"/>
      <c r="BD166" s="264"/>
      <c r="BE166" s="264"/>
      <c r="BF166" s="264"/>
      <c r="BG166" s="264"/>
      <c r="BH166" s="264"/>
      <c r="BI166" s="264"/>
      <c r="BJ166" s="264"/>
      <c r="BK166" s="264"/>
      <c r="BL166" s="264"/>
      <c r="BM166" s="264"/>
      <c r="BN166" s="264"/>
      <c r="BO166" s="264"/>
      <c r="BP166" s="264"/>
      <c r="BQ166" s="264"/>
      <c r="BR166" s="264"/>
      <c r="BS166" s="264"/>
      <c r="BT166" s="264"/>
      <c r="BU166" s="264"/>
    </row>
    <row r="167" s="271" customFormat="true" ht="12" hidden="false" customHeight="true" outlineLevel="0" collapsed="false">
      <c r="A167" s="272" t="s">
        <v>1785</v>
      </c>
      <c r="B167" s="273" t="s">
        <v>1786</v>
      </c>
      <c r="C167" s="275" t="n">
        <v>461</v>
      </c>
      <c r="D167" s="275" t="n">
        <v>471</v>
      </c>
      <c r="E167" s="275" t="n">
        <v>486</v>
      </c>
      <c r="F167" s="275" t="n">
        <v>530</v>
      </c>
      <c r="G167" s="275" t="n">
        <f aca="false">F167*1.22</f>
        <v>646.6</v>
      </c>
      <c r="H167" s="264"/>
      <c r="I167" s="264"/>
      <c r="J167" s="264"/>
      <c r="K167" s="264"/>
      <c r="L167" s="264"/>
      <c r="M167" s="264"/>
      <c r="N167" s="264"/>
      <c r="O167" s="264"/>
      <c r="P167" s="264"/>
      <c r="Q167" s="264"/>
      <c r="R167" s="264"/>
      <c r="S167" s="264"/>
      <c r="T167" s="264"/>
      <c r="U167" s="264"/>
      <c r="V167" s="264"/>
      <c r="W167" s="264"/>
      <c r="X167" s="264"/>
      <c r="Y167" s="264"/>
      <c r="Z167" s="264"/>
      <c r="AA167" s="264"/>
      <c r="AB167" s="264"/>
      <c r="AC167" s="264"/>
      <c r="AD167" s="264"/>
      <c r="AE167" s="264"/>
      <c r="AF167" s="264"/>
      <c r="AG167" s="264"/>
      <c r="AH167" s="264"/>
      <c r="AI167" s="264"/>
      <c r="AJ167" s="264"/>
      <c r="AK167" s="264"/>
      <c r="AL167" s="264"/>
      <c r="AM167" s="264"/>
      <c r="AN167" s="264"/>
      <c r="AO167" s="264"/>
      <c r="AP167" s="264"/>
      <c r="AQ167" s="264"/>
      <c r="AR167" s="264"/>
      <c r="AS167" s="264"/>
      <c r="AT167" s="264"/>
      <c r="AU167" s="264"/>
      <c r="AV167" s="264"/>
      <c r="AW167" s="264"/>
      <c r="AX167" s="264"/>
      <c r="AY167" s="264"/>
      <c r="AZ167" s="264"/>
      <c r="BA167" s="264"/>
      <c r="BB167" s="264"/>
      <c r="BC167" s="264"/>
      <c r="BD167" s="264"/>
      <c r="BE167" s="264"/>
      <c r="BF167" s="264"/>
      <c r="BG167" s="264"/>
      <c r="BH167" s="264"/>
      <c r="BI167" s="264"/>
      <c r="BJ167" s="264"/>
      <c r="BK167" s="264"/>
      <c r="BL167" s="264"/>
      <c r="BM167" s="264"/>
      <c r="BN167" s="264"/>
      <c r="BO167" s="264"/>
      <c r="BP167" s="264"/>
      <c r="BQ167" s="264"/>
      <c r="BR167" s="264"/>
      <c r="BS167" s="264"/>
      <c r="BT167" s="264"/>
      <c r="BU167" s="264"/>
    </row>
    <row r="168" s="271" customFormat="true" ht="12" hidden="false" customHeight="true" outlineLevel="0" collapsed="false">
      <c r="A168" s="283" t="s">
        <v>1787</v>
      </c>
      <c r="B168" s="276" t="s">
        <v>1788</v>
      </c>
      <c r="C168" s="274" t="n">
        <v>2950</v>
      </c>
      <c r="D168" s="274" t="n">
        <v>2970</v>
      </c>
      <c r="E168" s="274" t="n">
        <v>3080</v>
      </c>
      <c r="F168" s="274" t="n">
        <v>3420</v>
      </c>
      <c r="G168" s="275" t="n">
        <f aca="false">F168*1.22</f>
        <v>4172.4</v>
      </c>
      <c r="H168" s="264"/>
      <c r="I168" s="264"/>
      <c r="J168" s="264"/>
      <c r="K168" s="264"/>
      <c r="L168" s="264"/>
      <c r="M168" s="264"/>
      <c r="N168" s="264"/>
      <c r="O168" s="264"/>
      <c r="P168" s="264"/>
      <c r="Q168" s="264"/>
      <c r="R168" s="264"/>
      <c r="S168" s="264"/>
      <c r="T168" s="264"/>
      <c r="U168" s="264"/>
      <c r="V168" s="264"/>
      <c r="W168" s="264"/>
      <c r="X168" s="264"/>
      <c r="Y168" s="264"/>
      <c r="Z168" s="264"/>
      <c r="AA168" s="264"/>
      <c r="AB168" s="264"/>
      <c r="AC168" s="264"/>
      <c r="AD168" s="264"/>
      <c r="AE168" s="264"/>
      <c r="AF168" s="264"/>
      <c r="AG168" s="264"/>
      <c r="AH168" s="264"/>
      <c r="AI168" s="264"/>
      <c r="AJ168" s="264"/>
      <c r="AK168" s="264"/>
      <c r="AL168" s="264"/>
      <c r="AM168" s="264"/>
      <c r="AN168" s="264"/>
      <c r="AO168" s="264"/>
      <c r="AP168" s="264"/>
      <c r="AQ168" s="264"/>
      <c r="AR168" s="264"/>
      <c r="AS168" s="264"/>
      <c r="AT168" s="264"/>
      <c r="AU168" s="264"/>
      <c r="AV168" s="264"/>
      <c r="AW168" s="264"/>
      <c r="AX168" s="264"/>
      <c r="AY168" s="264"/>
      <c r="AZ168" s="264"/>
      <c r="BA168" s="264"/>
      <c r="BB168" s="264"/>
      <c r="BC168" s="264"/>
      <c r="BD168" s="264"/>
      <c r="BE168" s="264"/>
      <c r="BF168" s="264"/>
      <c r="BG168" s="264"/>
      <c r="BH168" s="264"/>
      <c r="BI168" s="264"/>
      <c r="BJ168" s="264"/>
      <c r="BK168" s="264"/>
      <c r="BL168" s="264"/>
      <c r="BM168" s="264"/>
      <c r="BN168" s="264"/>
      <c r="BO168" s="264"/>
      <c r="BP168" s="264"/>
      <c r="BQ168" s="264"/>
      <c r="BR168" s="264"/>
      <c r="BS168" s="264"/>
      <c r="BT168" s="264"/>
      <c r="BU168" s="264"/>
    </row>
    <row r="169" s="271" customFormat="true" ht="12" hidden="false" customHeight="true" outlineLevel="0" collapsed="false">
      <c r="A169" s="283" t="s">
        <v>1789</v>
      </c>
      <c r="B169" s="276" t="s">
        <v>1790</v>
      </c>
      <c r="C169" s="274" t="n">
        <v>4076</v>
      </c>
      <c r="D169" s="274" t="n">
        <v>4076</v>
      </c>
      <c r="E169" s="274" t="n">
        <v>4076</v>
      </c>
      <c r="F169" s="274" t="n">
        <v>4795</v>
      </c>
      <c r="G169" s="275" t="n">
        <f aca="false">F169*1.22</f>
        <v>5849.9</v>
      </c>
      <c r="H169" s="264"/>
      <c r="I169" s="264"/>
      <c r="J169" s="264"/>
      <c r="K169" s="264"/>
      <c r="L169" s="264"/>
      <c r="M169" s="264"/>
      <c r="N169" s="264"/>
      <c r="O169" s="264"/>
      <c r="P169" s="264"/>
      <c r="Q169" s="264"/>
      <c r="R169" s="264"/>
      <c r="S169" s="264"/>
      <c r="T169" s="264"/>
      <c r="U169" s="264"/>
      <c r="V169" s="264"/>
      <c r="W169" s="264"/>
      <c r="X169" s="264"/>
      <c r="Y169" s="264"/>
      <c r="Z169" s="264"/>
      <c r="AA169" s="264"/>
      <c r="AB169" s="264"/>
      <c r="AC169" s="264"/>
      <c r="AD169" s="264"/>
      <c r="AE169" s="264"/>
      <c r="AF169" s="264"/>
      <c r="AG169" s="264"/>
      <c r="AH169" s="264"/>
      <c r="AI169" s="264"/>
      <c r="AJ169" s="264"/>
      <c r="AK169" s="264"/>
      <c r="AL169" s="264"/>
      <c r="AM169" s="264"/>
      <c r="AN169" s="264"/>
      <c r="AO169" s="264"/>
      <c r="AP169" s="264"/>
      <c r="AQ169" s="264"/>
      <c r="AR169" s="264"/>
      <c r="AS169" s="264"/>
      <c r="AT169" s="264"/>
      <c r="AU169" s="264"/>
      <c r="AV169" s="264"/>
      <c r="AW169" s="264"/>
      <c r="AX169" s="264"/>
      <c r="AY169" s="264"/>
      <c r="AZ169" s="264"/>
      <c r="BA169" s="264"/>
      <c r="BB169" s="264"/>
      <c r="BC169" s="264"/>
      <c r="BD169" s="264"/>
      <c r="BE169" s="264"/>
      <c r="BF169" s="264"/>
      <c r="BG169" s="264"/>
      <c r="BH169" s="264"/>
      <c r="BI169" s="264"/>
      <c r="BJ169" s="264"/>
      <c r="BK169" s="264"/>
      <c r="BL169" s="264"/>
      <c r="BM169" s="264"/>
      <c r="BN169" s="264"/>
      <c r="BO169" s="264"/>
      <c r="BP169" s="264"/>
      <c r="BQ169" s="264"/>
      <c r="BR169" s="264"/>
      <c r="BS169" s="264"/>
      <c r="BT169" s="264"/>
      <c r="BU169" s="264"/>
    </row>
    <row r="170" s="271" customFormat="true" ht="12" hidden="false" customHeight="true" outlineLevel="0" collapsed="false">
      <c r="A170" s="283" t="s">
        <v>1791</v>
      </c>
      <c r="B170" s="276" t="s">
        <v>1792</v>
      </c>
      <c r="C170" s="274" t="n">
        <v>4300</v>
      </c>
      <c r="D170" s="274" t="n">
        <v>4300</v>
      </c>
      <c r="E170" s="274" t="n">
        <v>4300</v>
      </c>
      <c r="F170" s="274" t="n">
        <v>4995</v>
      </c>
      <c r="G170" s="275" t="n">
        <f aca="false">F170*1.22</f>
        <v>6093.9</v>
      </c>
      <c r="H170" s="264"/>
      <c r="I170" s="264"/>
      <c r="J170" s="264"/>
      <c r="K170" s="264"/>
      <c r="L170" s="264"/>
      <c r="M170" s="264"/>
      <c r="N170" s="264"/>
      <c r="O170" s="264"/>
      <c r="P170" s="264"/>
      <c r="Q170" s="264"/>
      <c r="R170" s="264"/>
      <c r="S170" s="264"/>
      <c r="T170" s="264"/>
      <c r="U170" s="264"/>
      <c r="V170" s="264"/>
      <c r="W170" s="264"/>
      <c r="X170" s="264"/>
      <c r="Y170" s="264"/>
      <c r="Z170" s="264"/>
      <c r="AA170" s="264"/>
      <c r="AB170" s="264"/>
      <c r="AC170" s="264"/>
      <c r="AD170" s="264"/>
      <c r="AE170" s="264"/>
      <c r="AF170" s="264"/>
      <c r="AG170" s="264"/>
      <c r="AH170" s="264"/>
      <c r="AI170" s="264"/>
      <c r="AJ170" s="264"/>
      <c r="AK170" s="264"/>
      <c r="AL170" s="264"/>
      <c r="AM170" s="264"/>
      <c r="AN170" s="264"/>
      <c r="AO170" s="264"/>
      <c r="AP170" s="264"/>
      <c r="AQ170" s="264"/>
      <c r="AR170" s="264"/>
      <c r="AS170" s="264"/>
      <c r="AT170" s="264"/>
      <c r="AU170" s="264"/>
      <c r="AV170" s="264"/>
      <c r="AW170" s="264"/>
      <c r="AX170" s="264"/>
      <c r="AY170" s="264"/>
      <c r="AZ170" s="264"/>
      <c r="BA170" s="264"/>
      <c r="BB170" s="264"/>
      <c r="BC170" s="264"/>
      <c r="BD170" s="264"/>
      <c r="BE170" s="264"/>
      <c r="BF170" s="264"/>
      <c r="BG170" s="264"/>
      <c r="BH170" s="264"/>
      <c r="BI170" s="264"/>
      <c r="BJ170" s="264"/>
      <c r="BK170" s="264"/>
      <c r="BL170" s="264"/>
      <c r="BM170" s="264"/>
      <c r="BN170" s="264"/>
      <c r="BO170" s="264"/>
      <c r="BP170" s="264"/>
      <c r="BQ170" s="264"/>
      <c r="BR170" s="264"/>
      <c r="BS170" s="264"/>
      <c r="BT170" s="264"/>
      <c r="BU170" s="264"/>
    </row>
    <row r="171" s="271" customFormat="true" ht="12" hidden="false" customHeight="true" outlineLevel="0" collapsed="false">
      <c r="A171" s="266" t="s">
        <v>1665</v>
      </c>
      <c r="B171" s="267"/>
      <c r="C171" s="268" t="s">
        <v>715</v>
      </c>
      <c r="D171" s="268" t="s">
        <v>778</v>
      </c>
      <c r="E171" s="268" t="s">
        <v>677</v>
      </c>
      <c r="F171" s="318"/>
      <c r="G171" s="318"/>
      <c r="H171" s="264"/>
      <c r="I171" s="264"/>
      <c r="J171" s="264"/>
      <c r="K171" s="264"/>
      <c r="L171" s="264"/>
      <c r="M171" s="264"/>
      <c r="N171" s="264"/>
      <c r="O171" s="264"/>
      <c r="P171" s="264"/>
      <c r="Q171" s="264"/>
      <c r="R171" s="264"/>
      <c r="S171" s="264"/>
      <c r="T171" s="264"/>
      <c r="U171" s="264"/>
      <c r="V171" s="264"/>
      <c r="W171" s="264"/>
      <c r="X171" s="264"/>
      <c r="Y171" s="264"/>
      <c r="Z171" s="264"/>
      <c r="AA171" s="264"/>
      <c r="AB171" s="264"/>
      <c r="AC171" s="264"/>
      <c r="AD171" s="264"/>
      <c r="AE171" s="264"/>
      <c r="AF171" s="264"/>
      <c r="AG171" s="264"/>
      <c r="AH171" s="264"/>
      <c r="AI171" s="264"/>
      <c r="AJ171" s="264"/>
      <c r="AK171" s="264"/>
      <c r="AL171" s="264"/>
      <c r="AM171" s="264"/>
      <c r="AN171" s="264"/>
      <c r="AO171" s="264"/>
      <c r="AP171" s="264"/>
      <c r="AQ171" s="264"/>
      <c r="AR171" s="264"/>
      <c r="AS171" s="264"/>
      <c r="AT171" s="264"/>
      <c r="AU171" s="264"/>
      <c r="AV171" s="264"/>
      <c r="AW171" s="264"/>
      <c r="AX171" s="264"/>
      <c r="AY171" s="264"/>
      <c r="AZ171" s="264"/>
      <c r="BA171" s="264"/>
      <c r="BB171" s="264"/>
      <c r="BC171" s="264"/>
      <c r="BD171" s="264"/>
      <c r="BE171" s="264"/>
      <c r="BF171" s="264"/>
      <c r="BG171" s="264"/>
      <c r="BH171" s="264"/>
      <c r="BI171" s="264"/>
      <c r="BJ171" s="264"/>
      <c r="BK171" s="264"/>
      <c r="BL171" s="264"/>
      <c r="BM171" s="264"/>
      <c r="BN171" s="264"/>
      <c r="BO171" s="264"/>
      <c r="BP171" s="264"/>
      <c r="BQ171" s="264"/>
      <c r="BR171" s="264"/>
      <c r="BS171" s="264"/>
      <c r="BT171" s="264"/>
      <c r="BU171" s="264"/>
    </row>
    <row r="172" s="271" customFormat="true" ht="12" hidden="false" customHeight="true" outlineLevel="0" collapsed="false">
      <c r="A172" s="272" t="s">
        <v>1793</v>
      </c>
      <c r="B172" s="276" t="s">
        <v>1794</v>
      </c>
      <c r="C172" s="274" t="n">
        <v>830</v>
      </c>
      <c r="D172" s="274" t="n">
        <v>850</v>
      </c>
      <c r="E172" s="274" t="n">
        <v>875</v>
      </c>
      <c r="F172" s="274" t="n">
        <v>890</v>
      </c>
      <c r="G172" s="275" t="n">
        <f aca="false">F172*1.22</f>
        <v>1085.8</v>
      </c>
      <c r="H172" s="264"/>
      <c r="I172" s="264"/>
      <c r="J172" s="264"/>
      <c r="K172" s="264"/>
      <c r="L172" s="264"/>
      <c r="M172" s="264"/>
      <c r="N172" s="264"/>
      <c r="O172" s="264"/>
      <c r="P172" s="264"/>
      <c r="Q172" s="264"/>
      <c r="R172" s="264"/>
      <c r="S172" s="264"/>
      <c r="T172" s="264"/>
      <c r="U172" s="264"/>
      <c r="V172" s="264"/>
      <c r="W172" s="264"/>
      <c r="X172" s="264"/>
      <c r="Y172" s="264"/>
      <c r="Z172" s="264"/>
      <c r="AA172" s="264"/>
      <c r="AB172" s="264"/>
      <c r="AC172" s="264"/>
      <c r="AD172" s="264"/>
      <c r="AE172" s="264"/>
      <c r="AF172" s="264"/>
      <c r="AG172" s="264"/>
      <c r="AH172" s="264"/>
      <c r="AI172" s="264"/>
      <c r="AJ172" s="264"/>
      <c r="AK172" s="264"/>
      <c r="AL172" s="264"/>
      <c r="AM172" s="264"/>
      <c r="AN172" s="264"/>
      <c r="AO172" s="264"/>
      <c r="AP172" s="264"/>
      <c r="AQ172" s="264"/>
      <c r="AR172" s="264"/>
      <c r="AS172" s="264"/>
      <c r="AT172" s="264"/>
      <c r="AU172" s="264"/>
      <c r="AV172" s="264"/>
      <c r="AW172" s="264"/>
      <c r="AX172" s="264"/>
      <c r="AY172" s="264"/>
      <c r="AZ172" s="264"/>
      <c r="BA172" s="264"/>
      <c r="BB172" s="264"/>
      <c r="BC172" s="264"/>
      <c r="BD172" s="264"/>
      <c r="BE172" s="264"/>
      <c r="BF172" s="264"/>
      <c r="BG172" s="264"/>
      <c r="BH172" s="264"/>
      <c r="BI172" s="264"/>
      <c r="BJ172" s="264"/>
      <c r="BK172" s="264"/>
      <c r="BL172" s="264"/>
      <c r="BM172" s="264"/>
      <c r="BN172" s="264"/>
      <c r="BO172" s="264"/>
      <c r="BP172" s="264"/>
      <c r="BQ172" s="264"/>
      <c r="BR172" s="264"/>
      <c r="BS172" s="264"/>
      <c r="BT172" s="264"/>
      <c r="BU172" s="264"/>
    </row>
    <row r="173" s="271" customFormat="true" ht="12" hidden="false" customHeight="true" outlineLevel="0" collapsed="false">
      <c r="A173" s="272" t="s">
        <v>1795</v>
      </c>
      <c r="B173" s="276" t="s">
        <v>1796</v>
      </c>
      <c r="C173" s="274" t="n">
        <v>660</v>
      </c>
      <c r="D173" s="274" t="n">
        <v>670</v>
      </c>
      <c r="E173" s="274" t="n">
        <v>700</v>
      </c>
      <c r="F173" s="274" t="n">
        <v>795</v>
      </c>
      <c r="G173" s="275" t="n">
        <f aca="false">F173*1.22</f>
        <v>969.9</v>
      </c>
      <c r="H173" s="264"/>
      <c r="I173" s="264"/>
      <c r="J173" s="264"/>
      <c r="K173" s="264"/>
      <c r="L173" s="264"/>
      <c r="M173" s="264"/>
      <c r="N173" s="264"/>
      <c r="O173" s="264"/>
      <c r="P173" s="264"/>
      <c r="Q173" s="264"/>
      <c r="R173" s="264"/>
      <c r="S173" s="264"/>
      <c r="T173" s="264"/>
      <c r="U173" s="264"/>
      <c r="V173" s="264"/>
      <c r="W173" s="264"/>
      <c r="X173" s="264"/>
      <c r="Y173" s="264"/>
      <c r="Z173" s="264"/>
      <c r="AA173" s="264"/>
      <c r="AB173" s="264"/>
      <c r="AC173" s="264"/>
      <c r="AD173" s="264"/>
      <c r="AE173" s="264"/>
      <c r="AF173" s="264"/>
      <c r="AG173" s="264"/>
      <c r="AH173" s="264"/>
      <c r="AI173" s="264"/>
      <c r="AJ173" s="264"/>
      <c r="AK173" s="264"/>
      <c r="AL173" s="264"/>
      <c r="AM173" s="264"/>
      <c r="AN173" s="264"/>
      <c r="AO173" s="264"/>
      <c r="AP173" s="264"/>
      <c r="AQ173" s="264"/>
      <c r="AR173" s="264"/>
      <c r="AS173" s="264"/>
      <c r="AT173" s="264"/>
      <c r="AU173" s="264"/>
      <c r="AV173" s="264"/>
      <c r="AW173" s="264"/>
      <c r="AX173" s="264"/>
      <c r="AY173" s="264"/>
      <c r="AZ173" s="264"/>
      <c r="BA173" s="264"/>
      <c r="BB173" s="264"/>
      <c r="BC173" s="264"/>
      <c r="BD173" s="264"/>
      <c r="BE173" s="264"/>
      <c r="BF173" s="264"/>
      <c r="BG173" s="264"/>
      <c r="BH173" s="264"/>
      <c r="BI173" s="264"/>
      <c r="BJ173" s="264"/>
      <c r="BK173" s="264"/>
      <c r="BL173" s="264"/>
      <c r="BM173" s="264"/>
      <c r="BN173" s="264"/>
      <c r="BO173" s="264"/>
      <c r="BP173" s="264"/>
      <c r="BQ173" s="264"/>
      <c r="BR173" s="264"/>
      <c r="BS173" s="264"/>
      <c r="BT173" s="264"/>
      <c r="BU173" s="264"/>
    </row>
    <row r="174" s="271" customFormat="true" ht="12" hidden="false" customHeight="true" outlineLevel="0" collapsed="false">
      <c r="A174" s="272" t="s">
        <v>1797</v>
      </c>
      <c r="B174" s="276" t="s">
        <v>1798</v>
      </c>
      <c r="C174" s="274" t="n">
        <v>1090</v>
      </c>
      <c r="D174" s="274" t="n">
        <v>1100</v>
      </c>
      <c r="E174" s="274" t="n">
        <v>1115</v>
      </c>
      <c r="F174" s="274" t="n">
        <v>1250</v>
      </c>
      <c r="G174" s="275" t="n">
        <v>1525</v>
      </c>
      <c r="H174" s="264"/>
      <c r="I174" s="264"/>
      <c r="J174" s="264"/>
      <c r="K174" s="264"/>
      <c r="L174" s="264"/>
      <c r="M174" s="264"/>
      <c r="N174" s="264"/>
      <c r="O174" s="264"/>
      <c r="P174" s="264"/>
      <c r="Q174" s="264"/>
      <c r="R174" s="264"/>
      <c r="S174" s="264"/>
      <c r="T174" s="264"/>
      <c r="U174" s="264"/>
      <c r="V174" s="264"/>
      <c r="W174" s="264"/>
      <c r="X174" s="264"/>
      <c r="Y174" s="264"/>
      <c r="Z174" s="264"/>
      <c r="AA174" s="264"/>
      <c r="AB174" s="264"/>
      <c r="AC174" s="264"/>
      <c r="AD174" s="264"/>
      <c r="AE174" s="264"/>
      <c r="AF174" s="264"/>
      <c r="AG174" s="264"/>
      <c r="AH174" s="264"/>
      <c r="AI174" s="264"/>
      <c r="AJ174" s="264"/>
      <c r="AK174" s="264"/>
      <c r="AL174" s="264"/>
      <c r="AM174" s="264"/>
      <c r="AN174" s="264"/>
      <c r="AO174" s="264"/>
      <c r="AP174" s="264"/>
      <c r="AQ174" s="264"/>
      <c r="AR174" s="264"/>
      <c r="AS174" s="264"/>
      <c r="AT174" s="264"/>
      <c r="AU174" s="264"/>
      <c r="AV174" s="264"/>
      <c r="AW174" s="264"/>
      <c r="AX174" s="264"/>
      <c r="AY174" s="264"/>
      <c r="AZ174" s="264"/>
      <c r="BA174" s="264"/>
      <c r="BB174" s="264"/>
      <c r="BC174" s="264"/>
      <c r="BD174" s="264"/>
      <c r="BE174" s="264"/>
      <c r="BF174" s="264"/>
      <c r="BG174" s="264"/>
      <c r="BH174" s="264"/>
      <c r="BI174" s="264"/>
      <c r="BJ174" s="264"/>
      <c r="BK174" s="264"/>
      <c r="BL174" s="264"/>
      <c r="BM174" s="264"/>
      <c r="BN174" s="264"/>
      <c r="BO174" s="264"/>
      <c r="BP174" s="264"/>
      <c r="BQ174" s="264"/>
      <c r="BR174" s="264"/>
      <c r="BS174" s="264"/>
      <c r="BT174" s="264"/>
      <c r="BU174" s="264"/>
    </row>
    <row r="175" s="265" customFormat="true" ht="12" hidden="false" customHeight="true" outlineLevel="0" collapsed="false">
      <c r="A175" s="272" t="s">
        <v>1799</v>
      </c>
      <c r="B175" s="273" t="s">
        <v>1800</v>
      </c>
      <c r="C175" s="275" t="n">
        <v>930</v>
      </c>
      <c r="D175" s="275" t="n">
        <v>950</v>
      </c>
      <c r="E175" s="275" t="n">
        <v>985</v>
      </c>
      <c r="F175" s="275" t="n">
        <v>1000</v>
      </c>
      <c r="G175" s="275" t="n">
        <f aca="false">F175*1.22</f>
        <v>1220</v>
      </c>
      <c r="H175" s="264"/>
      <c r="I175" s="264"/>
      <c r="J175" s="264"/>
      <c r="K175" s="264"/>
      <c r="L175" s="264"/>
      <c r="M175" s="264"/>
      <c r="N175" s="264"/>
      <c r="O175" s="264"/>
      <c r="P175" s="264"/>
      <c r="Q175" s="264"/>
      <c r="R175" s="264"/>
      <c r="S175" s="264"/>
      <c r="T175" s="264"/>
      <c r="U175" s="264"/>
      <c r="V175" s="264"/>
      <c r="W175" s="264"/>
      <c r="X175" s="264"/>
      <c r="Y175" s="264"/>
      <c r="Z175" s="264"/>
      <c r="AA175" s="264"/>
      <c r="AB175" s="264"/>
      <c r="AC175" s="264"/>
      <c r="AD175" s="264"/>
      <c r="AE175" s="264"/>
      <c r="AF175" s="264"/>
      <c r="AG175" s="264"/>
      <c r="AH175" s="264"/>
      <c r="AI175" s="264"/>
      <c r="AJ175" s="264"/>
      <c r="AK175" s="264"/>
      <c r="AL175" s="264"/>
      <c r="AM175" s="264"/>
      <c r="AN175" s="264"/>
      <c r="AO175" s="264"/>
      <c r="AP175" s="264"/>
      <c r="AQ175" s="264"/>
      <c r="AR175" s="264"/>
      <c r="AS175" s="264"/>
      <c r="AT175" s="264"/>
      <c r="AU175" s="264"/>
      <c r="AV175" s="264"/>
      <c r="AW175" s="264"/>
      <c r="AX175" s="264"/>
      <c r="AY175" s="264"/>
      <c r="AZ175" s="264"/>
      <c r="BA175" s="264"/>
      <c r="BB175" s="264"/>
      <c r="BC175" s="264"/>
      <c r="BD175" s="264"/>
      <c r="BE175" s="264"/>
      <c r="BF175" s="264"/>
      <c r="BG175" s="264"/>
      <c r="BH175" s="264"/>
      <c r="BI175" s="264"/>
      <c r="BJ175" s="264"/>
      <c r="BK175" s="264"/>
      <c r="BL175" s="264"/>
      <c r="BM175" s="264"/>
      <c r="BN175" s="264"/>
      <c r="BO175" s="264"/>
      <c r="BP175" s="264"/>
      <c r="BQ175" s="264"/>
      <c r="BR175" s="264"/>
      <c r="BS175" s="264"/>
      <c r="BT175" s="264"/>
      <c r="BU175" s="264"/>
    </row>
    <row r="176" s="265" customFormat="true" ht="12" hidden="false" customHeight="true" outlineLevel="0" collapsed="false">
      <c r="A176" s="272" t="s">
        <v>1801</v>
      </c>
      <c r="B176" s="273" t="s">
        <v>1802</v>
      </c>
      <c r="C176" s="275" t="n">
        <v>900</v>
      </c>
      <c r="D176" s="275" t="n">
        <v>910</v>
      </c>
      <c r="E176" s="275" t="n">
        <v>930</v>
      </c>
      <c r="F176" s="275" t="n">
        <v>1012.2</v>
      </c>
      <c r="G176" s="275" t="n">
        <f aca="false">F176*1.22</f>
        <v>1234.884</v>
      </c>
      <c r="H176" s="264"/>
      <c r="I176" s="264"/>
      <c r="J176" s="264"/>
      <c r="K176" s="264"/>
      <c r="L176" s="264"/>
      <c r="M176" s="264"/>
      <c r="N176" s="264"/>
      <c r="O176" s="264"/>
      <c r="P176" s="264"/>
      <c r="Q176" s="264"/>
      <c r="R176" s="264"/>
      <c r="S176" s="264"/>
      <c r="T176" s="264"/>
      <c r="U176" s="264"/>
      <c r="V176" s="264"/>
      <c r="W176" s="264"/>
      <c r="X176" s="264"/>
      <c r="Y176" s="264"/>
      <c r="Z176" s="264"/>
      <c r="AA176" s="264"/>
      <c r="AB176" s="264"/>
      <c r="AC176" s="264"/>
      <c r="AD176" s="264"/>
      <c r="AE176" s="264"/>
      <c r="AF176" s="264"/>
      <c r="AG176" s="264"/>
      <c r="AH176" s="264"/>
      <c r="AI176" s="264"/>
      <c r="AJ176" s="264"/>
      <c r="AK176" s="264"/>
      <c r="AL176" s="264"/>
      <c r="AM176" s="264"/>
      <c r="AN176" s="264"/>
      <c r="AO176" s="264"/>
      <c r="AP176" s="264"/>
      <c r="AQ176" s="264"/>
      <c r="AR176" s="264"/>
      <c r="AS176" s="264"/>
      <c r="AT176" s="264"/>
      <c r="AU176" s="264"/>
      <c r="AV176" s="264"/>
      <c r="AW176" s="264"/>
      <c r="AX176" s="264"/>
      <c r="AY176" s="264"/>
      <c r="AZ176" s="264"/>
      <c r="BA176" s="264"/>
      <c r="BB176" s="264"/>
      <c r="BC176" s="264"/>
      <c r="BD176" s="264"/>
      <c r="BE176" s="264"/>
      <c r="BF176" s="264"/>
      <c r="BG176" s="264"/>
      <c r="BH176" s="264"/>
      <c r="BI176" s="264"/>
      <c r="BJ176" s="264"/>
      <c r="BK176" s="264"/>
      <c r="BL176" s="264"/>
      <c r="BM176" s="264"/>
      <c r="BN176" s="264"/>
      <c r="BO176" s="264"/>
      <c r="BP176" s="264"/>
      <c r="BQ176" s="264"/>
      <c r="BR176" s="264"/>
      <c r="BS176" s="264"/>
      <c r="BT176" s="264"/>
      <c r="BU176" s="264"/>
    </row>
    <row r="177" s="265" customFormat="true" ht="12" hidden="false" customHeight="true" outlineLevel="0" collapsed="false">
      <c r="A177" s="272" t="s">
        <v>1803</v>
      </c>
      <c r="B177" s="273" t="s">
        <v>1804</v>
      </c>
      <c r="C177" s="275" t="n">
        <v>3950</v>
      </c>
      <c r="D177" s="275" t="n">
        <v>4000</v>
      </c>
      <c r="E177" s="275" t="n">
        <v>4050</v>
      </c>
      <c r="F177" s="275" t="n">
        <v>4162.2</v>
      </c>
      <c r="G177" s="275" t="n">
        <f aca="false">F177*1.22</f>
        <v>5077.884</v>
      </c>
      <c r="H177" s="264"/>
      <c r="I177" s="264"/>
      <c r="J177" s="264"/>
      <c r="K177" s="264"/>
      <c r="L177" s="264"/>
      <c r="M177" s="264"/>
      <c r="N177" s="264"/>
      <c r="O177" s="264"/>
      <c r="P177" s="264"/>
      <c r="Q177" s="264"/>
      <c r="R177" s="264"/>
      <c r="S177" s="264"/>
      <c r="T177" s="264"/>
      <c r="U177" s="264"/>
      <c r="V177" s="264"/>
      <c r="W177" s="264"/>
      <c r="X177" s="264"/>
      <c r="Y177" s="264"/>
      <c r="Z177" s="264"/>
      <c r="AA177" s="264"/>
      <c r="AB177" s="264"/>
      <c r="AC177" s="264"/>
      <c r="AD177" s="264"/>
      <c r="AE177" s="264"/>
      <c r="AF177" s="264"/>
      <c r="AG177" s="264"/>
      <c r="AH177" s="264"/>
      <c r="AI177" s="264"/>
      <c r="AJ177" s="264"/>
      <c r="AK177" s="264"/>
      <c r="AL177" s="264"/>
      <c r="AM177" s="264"/>
      <c r="AN177" s="264"/>
      <c r="AO177" s="264"/>
      <c r="AP177" s="264"/>
      <c r="AQ177" s="264"/>
      <c r="AR177" s="264"/>
      <c r="AS177" s="264"/>
      <c r="AT177" s="264"/>
      <c r="AU177" s="264"/>
      <c r="AV177" s="264"/>
      <c r="AW177" s="264"/>
      <c r="AX177" s="264"/>
      <c r="AY177" s="264"/>
      <c r="AZ177" s="264"/>
      <c r="BA177" s="264"/>
      <c r="BB177" s="264"/>
      <c r="BC177" s="264"/>
      <c r="BD177" s="264"/>
      <c r="BE177" s="264"/>
      <c r="BF177" s="264"/>
      <c r="BG177" s="264"/>
      <c r="BH177" s="264"/>
      <c r="BI177" s="264"/>
      <c r="BJ177" s="264"/>
      <c r="BK177" s="264"/>
      <c r="BL177" s="264"/>
      <c r="BM177" s="264"/>
      <c r="BN177" s="264"/>
      <c r="BO177" s="264"/>
      <c r="BP177" s="264"/>
      <c r="BQ177" s="264"/>
      <c r="BR177" s="264"/>
      <c r="BS177" s="264"/>
      <c r="BT177" s="264"/>
      <c r="BU177" s="264"/>
    </row>
    <row r="178" s="271" customFormat="true" ht="12" hidden="false" customHeight="true" outlineLevel="0" collapsed="false">
      <c r="A178" s="272" t="s">
        <v>1805</v>
      </c>
      <c r="B178" s="273" t="s">
        <v>1806</v>
      </c>
      <c r="C178" s="275" t="n">
        <v>3050</v>
      </c>
      <c r="D178" s="275" t="n">
        <v>3100</v>
      </c>
      <c r="E178" s="275" t="n">
        <v>3150</v>
      </c>
      <c r="F178" s="275" t="n">
        <v>3450</v>
      </c>
      <c r="G178" s="275" t="n">
        <f aca="false">F178*1.22</f>
        <v>4209</v>
      </c>
      <c r="H178" s="264"/>
      <c r="I178" s="264"/>
      <c r="J178" s="264"/>
      <c r="K178" s="264"/>
      <c r="L178" s="264"/>
      <c r="M178" s="264"/>
      <c r="N178" s="264"/>
      <c r="O178" s="264"/>
      <c r="P178" s="264"/>
      <c r="Q178" s="264"/>
      <c r="R178" s="264"/>
      <c r="S178" s="264"/>
      <c r="T178" s="264"/>
      <c r="U178" s="264"/>
      <c r="V178" s="264"/>
      <c r="W178" s="264"/>
      <c r="X178" s="264"/>
      <c r="Y178" s="264"/>
      <c r="Z178" s="264"/>
      <c r="AA178" s="264"/>
      <c r="AB178" s="264"/>
      <c r="AC178" s="264"/>
      <c r="AD178" s="264"/>
      <c r="AE178" s="264"/>
      <c r="AF178" s="264"/>
      <c r="AG178" s="264"/>
      <c r="AH178" s="264"/>
      <c r="AI178" s="264"/>
      <c r="AJ178" s="264"/>
      <c r="AK178" s="264"/>
      <c r="AL178" s="264"/>
      <c r="AM178" s="264"/>
      <c r="AN178" s="264"/>
      <c r="AO178" s="264"/>
      <c r="AP178" s="264"/>
      <c r="AQ178" s="264"/>
      <c r="AR178" s="264"/>
      <c r="AS178" s="264"/>
      <c r="AT178" s="264"/>
      <c r="AU178" s="264"/>
      <c r="AV178" s="264"/>
      <c r="AW178" s="264"/>
      <c r="AX178" s="264"/>
      <c r="AY178" s="264"/>
      <c r="AZ178" s="264"/>
      <c r="BA178" s="264"/>
      <c r="BB178" s="264"/>
      <c r="BC178" s="264"/>
      <c r="BD178" s="264"/>
      <c r="BE178" s="264"/>
      <c r="BF178" s="264"/>
      <c r="BG178" s="264"/>
      <c r="BH178" s="264"/>
      <c r="BI178" s="264"/>
      <c r="BJ178" s="264"/>
      <c r="BK178" s="264"/>
      <c r="BL178" s="264"/>
      <c r="BM178" s="264"/>
      <c r="BN178" s="264"/>
      <c r="BO178" s="264"/>
      <c r="BP178" s="264"/>
      <c r="BQ178" s="264"/>
      <c r="BR178" s="264"/>
      <c r="BS178" s="264"/>
      <c r="BT178" s="264"/>
      <c r="BU178" s="264"/>
    </row>
    <row r="179" s="271" customFormat="true" ht="12" hidden="false" customHeight="true" outlineLevel="0" collapsed="false">
      <c r="A179" s="272" t="s">
        <v>1807</v>
      </c>
      <c r="B179" s="273" t="s">
        <v>1808</v>
      </c>
      <c r="C179" s="275" t="n">
        <v>6900</v>
      </c>
      <c r="D179" s="275" t="n">
        <v>6950</v>
      </c>
      <c r="E179" s="275" t="n">
        <v>7050</v>
      </c>
      <c r="F179" s="275" t="n">
        <v>7600</v>
      </c>
      <c r="G179" s="275" t="n">
        <f aca="false">F179*1.22</f>
        <v>9272</v>
      </c>
      <c r="H179" s="264"/>
      <c r="I179" s="264"/>
      <c r="J179" s="264"/>
      <c r="K179" s="264"/>
      <c r="L179" s="264"/>
      <c r="M179" s="264"/>
      <c r="N179" s="264"/>
      <c r="O179" s="264"/>
      <c r="P179" s="264"/>
      <c r="Q179" s="264"/>
      <c r="R179" s="264"/>
      <c r="S179" s="264"/>
      <c r="T179" s="264"/>
      <c r="U179" s="264"/>
      <c r="V179" s="264"/>
      <c r="W179" s="264"/>
      <c r="X179" s="264"/>
      <c r="Y179" s="264"/>
      <c r="Z179" s="264"/>
      <c r="AA179" s="264"/>
      <c r="AB179" s="264"/>
      <c r="AC179" s="264"/>
      <c r="AD179" s="264"/>
      <c r="AE179" s="264"/>
      <c r="AF179" s="264"/>
      <c r="AG179" s="264"/>
      <c r="AH179" s="264"/>
      <c r="AI179" s="264"/>
      <c r="AJ179" s="264"/>
      <c r="AK179" s="264"/>
      <c r="AL179" s="264"/>
      <c r="AM179" s="264"/>
      <c r="AN179" s="264"/>
      <c r="AO179" s="264"/>
      <c r="AP179" s="264"/>
      <c r="AQ179" s="264"/>
      <c r="AR179" s="264"/>
      <c r="AS179" s="264"/>
      <c r="AT179" s="264"/>
      <c r="AU179" s="264"/>
      <c r="AV179" s="264"/>
      <c r="AW179" s="264"/>
      <c r="AX179" s="264"/>
      <c r="AY179" s="264"/>
      <c r="AZ179" s="264"/>
      <c r="BA179" s="264"/>
      <c r="BB179" s="264"/>
      <c r="BC179" s="264"/>
      <c r="BD179" s="264"/>
      <c r="BE179" s="264"/>
      <c r="BF179" s="264"/>
      <c r="BG179" s="264"/>
      <c r="BH179" s="264"/>
      <c r="BI179" s="264"/>
      <c r="BJ179" s="264"/>
      <c r="BK179" s="264"/>
      <c r="BL179" s="264"/>
      <c r="BM179" s="264"/>
      <c r="BN179" s="264"/>
      <c r="BO179" s="264"/>
      <c r="BP179" s="264"/>
      <c r="BQ179" s="264"/>
      <c r="BR179" s="264"/>
      <c r="BS179" s="264"/>
      <c r="BT179" s="264"/>
      <c r="BU179" s="264"/>
    </row>
    <row r="180" s="271" customFormat="true" ht="12" hidden="false" customHeight="true" outlineLevel="0" collapsed="false">
      <c r="A180" s="272" t="s">
        <v>1809</v>
      </c>
      <c r="B180" s="273" t="s">
        <v>1810</v>
      </c>
      <c r="C180" s="275" t="n">
        <v>8000</v>
      </c>
      <c r="D180" s="275" t="n">
        <v>8090</v>
      </c>
      <c r="E180" s="275" t="n">
        <v>8190</v>
      </c>
      <c r="F180" s="275" t="n">
        <v>8200</v>
      </c>
      <c r="G180" s="275" t="n">
        <f aca="false">F180*1.22</f>
        <v>10004</v>
      </c>
      <c r="H180" s="264"/>
      <c r="I180" s="264"/>
      <c r="J180" s="264"/>
      <c r="K180" s="264"/>
      <c r="L180" s="264"/>
      <c r="M180" s="264"/>
      <c r="N180" s="264"/>
      <c r="O180" s="264"/>
      <c r="P180" s="264"/>
      <c r="Q180" s="264"/>
      <c r="R180" s="264"/>
      <c r="S180" s="264"/>
      <c r="T180" s="264"/>
      <c r="U180" s="264"/>
      <c r="V180" s="264"/>
      <c r="W180" s="264"/>
      <c r="X180" s="264"/>
      <c r="Y180" s="264"/>
      <c r="Z180" s="264"/>
      <c r="AA180" s="264"/>
      <c r="AB180" s="264"/>
      <c r="AC180" s="264"/>
      <c r="AD180" s="264"/>
      <c r="AE180" s="264"/>
      <c r="AF180" s="264"/>
      <c r="AG180" s="264"/>
      <c r="AH180" s="264"/>
      <c r="AI180" s="264"/>
      <c r="AJ180" s="264"/>
      <c r="AK180" s="264"/>
      <c r="AL180" s="264"/>
      <c r="AM180" s="264"/>
      <c r="AN180" s="264"/>
      <c r="AO180" s="264"/>
      <c r="AP180" s="264"/>
      <c r="AQ180" s="264"/>
      <c r="AR180" s="264"/>
      <c r="AS180" s="264"/>
      <c r="AT180" s="264"/>
      <c r="AU180" s="264"/>
      <c r="AV180" s="264"/>
      <c r="AW180" s="264"/>
      <c r="AX180" s="264"/>
      <c r="AY180" s="264"/>
      <c r="AZ180" s="264"/>
      <c r="BA180" s="264"/>
      <c r="BB180" s="264"/>
      <c r="BC180" s="264"/>
      <c r="BD180" s="264"/>
      <c r="BE180" s="264"/>
      <c r="BF180" s="264"/>
      <c r="BG180" s="264"/>
      <c r="BH180" s="264"/>
      <c r="BI180" s="264"/>
      <c r="BJ180" s="264"/>
      <c r="BK180" s="264"/>
      <c r="BL180" s="264"/>
      <c r="BM180" s="264"/>
      <c r="BN180" s="264"/>
      <c r="BO180" s="264"/>
      <c r="BP180" s="264"/>
      <c r="BQ180" s="264"/>
      <c r="BR180" s="264"/>
      <c r="BS180" s="264"/>
      <c r="BT180" s="264"/>
      <c r="BU180" s="264"/>
    </row>
    <row r="181" s="271" customFormat="true" ht="12" hidden="false" customHeight="true" outlineLevel="0" collapsed="false">
      <c r="A181" s="266" t="s">
        <v>1691</v>
      </c>
      <c r="B181" s="267"/>
      <c r="C181" s="268" t="s">
        <v>715</v>
      </c>
      <c r="D181" s="268" t="s">
        <v>778</v>
      </c>
      <c r="E181" s="268" t="s">
        <v>677</v>
      </c>
      <c r="F181" s="318"/>
      <c r="G181" s="318"/>
      <c r="H181" s="264"/>
      <c r="I181" s="264"/>
      <c r="J181" s="264"/>
      <c r="K181" s="264"/>
      <c r="L181" s="264"/>
      <c r="M181" s="264"/>
      <c r="N181" s="264"/>
      <c r="O181" s="264"/>
      <c r="P181" s="264"/>
      <c r="Q181" s="264"/>
      <c r="R181" s="264"/>
      <c r="S181" s="264"/>
      <c r="T181" s="264"/>
      <c r="U181" s="264"/>
      <c r="V181" s="264"/>
      <c r="W181" s="264"/>
      <c r="X181" s="264"/>
      <c r="Y181" s="264"/>
      <c r="Z181" s="264"/>
      <c r="AA181" s="264"/>
      <c r="AB181" s="264"/>
      <c r="AC181" s="264"/>
      <c r="AD181" s="264"/>
      <c r="AE181" s="264"/>
      <c r="AF181" s="264"/>
      <c r="AG181" s="264"/>
      <c r="AH181" s="264"/>
      <c r="AI181" s="264"/>
      <c r="AJ181" s="264"/>
      <c r="AK181" s="264"/>
      <c r="AL181" s="264"/>
      <c r="AM181" s="264"/>
      <c r="AN181" s="264"/>
      <c r="AO181" s="264"/>
      <c r="AP181" s="264"/>
      <c r="AQ181" s="264"/>
      <c r="AR181" s="264"/>
      <c r="AS181" s="264"/>
      <c r="AT181" s="264"/>
      <c r="AU181" s="264"/>
      <c r="AV181" s="264"/>
      <c r="AW181" s="264"/>
      <c r="AX181" s="264"/>
      <c r="AY181" s="264"/>
      <c r="AZ181" s="264"/>
      <c r="BA181" s="264"/>
      <c r="BB181" s="264"/>
      <c r="BC181" s="264"/>
      <c r="BD181" s="264"/>
      <c r="BE181" s="264"/>
      <c r="BF181" s="264"/>
      <c r="BG181" s="264"/>
      <c r="BH181" s="264"/>
      <c r="BI181" s="264"/>
      <c r="BJ181" s="264"/>
      <c r="BK181" s="264"/>
      <c r="BL181" s="264"/>
      <c r="BM181" s="264"/>
      <c r="BN181" s="264"/>
      <c r="BO181" s="264"/>
      <c r="BP181" s="264"/>
      <c r="BQ181" s="264"/>
      <c r="BR181" s="264"/>
      <c r="BS181" s="264"/>
      <c r="BT181" s="264"/>
      <c r="BU181" s="264"/>
    </row>
    <row r="182" s="271" customFormat="true" ht="12" hidden="false" customHeight="true" outlineLevel="0" collapsed="false">
      <c r="A182" s="272" t="s">
        <v>1811</v>
      </c>
      <c r="B182" s="273" t="s">
        <v>1812</v>
      </c>
      <c r="C182" s="275" t="n">
        <v>4100</v>
      </c>
      <c r="D182" s="275" t="n">
        <v>4200</v>
      </c>
      <c r="E182" s="275" t="n">
        <v>4300</v>
      </c>
      <c r="F182" s="275" t="n">
        <v>4900</v>
      </c>
      <c r="G182" s="275" t="n">
        <f aca="false">F182*1.22</f>
        <v>5978</v>
      </c>
      <c r="H182" s="264"/>
      <c r="I182" s="264"/>
      <c r="J182" s="264"/>
      <c r="K182" s="264"/>
      <c r="L182" s="264"/>
      <c r="M182" s="264"/>
      <c r="N182" s="264"/>
      <c r="O182" s="264"/>
      <c r="P182" s="264"/>
      <c r="Q182" s="264"/>
      <c r="R182" s="264"/>
      <c r="S182" s="264"/>
      <c r="T182" s="264"/>
      <c r="U182" s="264"/>
      <c r="V182" s="264"/>
      <c r="W182" s="264"/>
      <c r="X182" s="264"/>
      <c r="Y182" s="264"/>
      <c r="Z182" s="264"/>
      <c r="AA182" s="264"/>
      <c r="AB182" s="264"/>
      <c r="AC182" s="264"/>
      <c r="AD182" s="264"/>
      <c r="AE182" s="264"/>
      <c r="AF182" s="264"/>
      <c r="AG182" s="264"/>
      <c r="AH182" s="264"/>
      <c r="AI182" s="264"/>
      <c r="AJ182" s="264"/>
      <c r="AK182" s="264"/>
      <c r="AL182" s="264"/>
      <c r="AM182" s="264"/>
      <c r="AN182" s="264"/>
      <c r="AO182" s="264"/>
      <c r="AP182" s="264"/>
      <c r="AQ182" s="264"/>
      <c r="AR182" s="264"/>
      <c r="AS182" s="264"/>
      <c r="AT182" s="264"/>
      <c r="AU182" s="264"/>
      <c r="AV182" s="264"/>
      <c r="AW182" s="264"/>
      <c r="AX182" s="264"/>
      <c r="AY182" s="264"/>
      <c r="AZ182" s="264"/>
      <c r="BA182" s="264"/>
      <c r="BB182" s="264"/>
      <c r="BC182" s="264"/>
      <c r="BD182" s="264"/>
      <c r="BE182" s="264"/>
      <c r="BF182" s="264"/>
      <c r="BG182" s="264"/>
      <c r="BH182" s="264"/>
      <c r="BI182" s="264"/>
      <c r="BJ182" s="264"/>
      <c r="BK182" s="264"/>
      <c r="BL182" s="264"/>
      <c r="BM182" s="264"/>
      <c r="BN182" s="264"/>
      <c r="BO182" s="264"/>
      <c r="BP182" s="264"/>
      <c r="BQ182" s="264"/>
      <c r="BR182" s="264"/>
      <c r="BS182" s="264"/>
      <c r="BT182" s="264"/>
      <c r="BU182" s="264"/>
    </row>
    <row r="183" s="271" customFormat="true" ht="12" hidden="false" customHeight="true" outlineLevel="0" collapsed="false">
      <c r="A183" s="272" t="s">
        <v>1813</v>
      </c>
      <c r="B183" s="273" t="s">
        <v>1814</v>
      </c>
      <c r="C183" s="275" t="n">
        <v>3450</v>
      </c>
      <c r="D183" s="275" t="n">
        <v>3500</v>
      </c>
      <c r="E183" s="275" t="n">
        <v>3550</v>
      </c>
      <c r="F183" s="275" t="n">
        <v>3900</v>
      </c>
      <c r="G183" s="275" t="n">
        <f aca="false">F183*1.22</f>
        <v>4758</v>
      </c>
      <c r="H183" s="264"/>
      <c r="I183" s="264"/>
      <c r="J183" s="264"/>
      <c r="K183" s="264"/>
      <c r="L183" s="264"/>
      <c r="M183" s="264"/>
      <c r="N183" s="264"/>
      <c r="O183" s="264"/>
      <c r="P183" s="264"/>
      <c r="Q183" s="264"/>
      <c r="R183" s="264"/>
      <c r="S183" s="264"/>
      <c r="T183" s="264"/>
      <c r="U183" s="264"/>
      <c r="V183" s="264"/>
      <c r="W183" s="264"/>
      <c r="X183" s="264"/>
      <c r="Y183" s="264"/>
      <c r="Z183" s="264"/>
      <c r="AA183" s="264"/>
      <c r="AB183" s="264"/>
      <c r="AC183" s="264"/>
      <c r="AD183" s="264"/>
      <c r="AE183" s="264"/>
      <c r="AF183" s="264"/>
      <c r="AG183" s="264"/>
      <c r="AH183" s="264"/>
      <c r="AI183" s="264"/>
      <c r="AJ183" s="264"/>
      <c r="AK183" s="264"/>
      <c r="AL183" s="264"/>
      <c r="AM183" s="264"/>
      <c r="AN183" s="264"/>
      <c r="AO183" s="264"/>
      <c r="AP183" s="264"/>
      <c r="AQ183" s="264"/>
      <c r="AR183" s="264"/>
      <c r="AS183" s="264"/>
      <c r="AT183" s="264"/>
      <c r="AU183" s="264"/>
      <c r="AV183" s="264"/>
      <c r="AW183" s="264"/>
      <c r="AX183" s="264"/>
      <c r="AY183" s="264"/>
      <c r="AZ183" s="264"/>
      <c r="BA183" s="264"/>
      <c r="BB183" s="264"/>
      <c r="BC183" s="264"/>
      <c r="BD183" s="264"/>
      <c r="BE183" s="264"/>
      <c r="BF183" s="264"/>
      <c r="BG183" s="264"/>
      <c r="BH183" s="264"/>
      <c r="BI183" s="264"/>
      <c r="BJ183" s="264"/>
      <c r="BK183" s="264"/>
      <c r="BL183" s="264"/>
      <c r="BM183" s="264"/>
      <c r="BN183" s="264"/>
      <c r="BO183" s="264"/>
      <c r="BP183" s="264"/>
      <c r="BQ183" s="264"/>
      <c r="BR183" s="264"/>
      <c r="BS183" s="264"/>
      <c r="BT183" s="264"/>
      <c r="BU183" s="264"/>
    </row>
    <row r="184" s="271" customFormat="true" ht="12" hidden="false" customHeight="true" outlineLevel="0" collapsed="false">
      <c r="A184" s="272" t="s">
        <v>1815</v>
      </c>
      <c r="B184" s="273" t="s">
        <v>1816</v>
      </c>
      <c r="C184" s="275" t="n">
        <v>5100</v>
      </c>
      <c r="D184" s="275" t="n">
        <v>5150</v>
      </c>
      <c r="E184" s="275" t="n">
        <v>5200</v>
      </c>
      <c r="F184" s="275" t="n">
        <v>5600</v>
      </c>
      <c r="G184" s="275" t="n">
        <f aca="false">F184*1.22</f>
        <v>6832</v>
      </c>
      <c r="H184" s="264"/>
      <c r="I184" s="264"/>
      <c r="J184" s="264"/>
      <c r="K184" s="264"/>
      <c r="L184" s="264"/>
      <c r="M184" s="264"/>
      <c r="N184" s="264"/>
      <c r="O184" s="264"/>
      <c r="P184" s="264"/>
      <c r="Q184" s="264"/>
      <c r="R184" s="264"/>
      <c r="S184" s="264"/>
      <c r="T184" s="264"/>
      <c r="U184" s="264"/>
      <c r="V184" s="264"/>
      <c r="W184" s="264"/>
      <c r="X184" s="264"/>
      <c r="Y184" s="264"/>
      <c r="Z184" s="264"/>
      <c r="AA184" s="264"/>
      <c r="AB184" s="264"/>
      <c r="AC184" s="264"/>
      <c r="AD184" s="264"/>
      <c r="AE184" s="264"/>
      <c r="AF184" s="264"/>
      <c r="AG184" s="264"/>
      <c r="AH184" s="264"/>
      <c r="AI184" s="264"/>
      <c r="AJ184" s="264"/>
      <c r="AK184" s="264"/>
      <c r="AL184" s="264"/>
      <c r="AM184" s="264"/>
      <c r="AN184" s="264"/>
      <c r="AO184" s="264"/>
      <c r="AP184" s="264"/>
      <c r="AQ184" s="264"/>
      <c r="AR184" s="264"/>
      <c r="AS184" s="264"/>
      <c r="AT184" s="264"/>
      <c r="AU184" s="264"/>
      <c r="AV184" s="264"/>
      <c r="AW184" s="264"/>
      <c r="AX184" s="264"/>
      <c r="AY184" s="264"/>
      <c r="AZ184" s="264"/>
      <c r="BA184" s="264"/>
      <c r="BB184" s="264"/>
      <c r="BC184" s="264"/>
      <c r="BD184" s="264"/>
      <c r="BE184" s="264"/>
      <c r="BF184" s="264"/>
      <c r="BG184" s="264"/>
      <c r="BH184" s="264"/>
      <c r="BI184" s="264"/>
      <c r="BJ184" s="264"/>
      <c r="BK184" s="264"/>
      <c r="BL184" s="264"/>
      <c r="BM184" s="264"/>
      <c r="BN184" s="264"/>
      <c r="BO184" s="264"/>
      <c r="BP184" s="264"/>
      <c r="BQ184" s="264"/>
      <c r="BR184" s="264"/>
      <c r="BS184" s="264"/>
      <c r="BT184" s="264"/>
      <c r="BU184" s="264"/>
    </row>
    <row r="185" s="271" customFormat="true" ht="12" hidden="false" customHeight="true" outlineLevel="0" collapsed="false">
      <c r="A185" s="272" t="s">
        <v>1817</v>
      </c>
      <c r="B185" s="273" t="s">
        <v>1818</v>
      </c>
      <c r="C185" s="275" t="n">
        <v>3800</v>
      </c>
      <c r="D185" s="275" t="n">
        <v>3830</v>
      </c>
      <c r="E185" s="275" t="n">
        <v>3870</v>
      </c>
      <c r="F185" s="275" t="n">
        <v>4900</v>
      </c>
      <c r="G185" s="275" t="n">
        <f aca="false">F185*1.22</f>
        <v>5978</v>
      </c>
      <c r="H185" s="264"/>
      <c r="I185" s="264"/>
      <c r="J185" s="264"/>
      <c r="K185" s="264"/>
      <c r="L185" s="264"/>
      <c r="M185" s="264"/>
      <c r="N185" s="264"/>
      <c r="O185" s="264"/>
      <c r="P185" s="264"/>
      <c r="Q185" s="264"/>
      <c r="R185" s="264"/>
      <c r="S185" s="264"/>
      <c r="T185" s="264"/>
      <c r="U185" s="264"/>
      <c r="V185" s="264"/>
      <c r="W185" s="264"/>
      <c r="X185" s="264"/>
      <c r="Y185" s="264"/>
      <c r="Z185" s="264"/>
      <c r="AA185" s="264"/>
      <c r="AB185" s="264"/>
      <c r="AC185" s="264"/>
      <c r="AD185" s="264"/>
      <c r="AE185" s="264"/>
      <c r="AF185" s="264"/>
      <c r="AG185" s="264"/>
      <c r="AH185" s="264"/>
      <c r="AI185" s="264"/>
      <c r="AJ185" s="264"/>
      <c r="AK185" s="264"/>
      <c r="AL185" s="264"/>
      <c r="AM185" s="264"/>
      <c r="AN185" s="264"/>
      <c r="AO185" s="264"/>
      <c r="AP185" s="264"/>
      <c r="AQ185" s="264"/>
      <c r="AR185" s="264"/>
      <c r="AS185" s="264"/>
      <c r="AT185" s="264"/>
      <c r="AU185" s="264"/>
      <c r="AV185" s="264"/>
      <c r="AW185" s="264"/>
      <c r="AX185" s="264"/>
      <c r="AY185" s="264"/>
      <c r="AZ185" s="264"/>
      <c r="BA185" s="264"/>
      <c r="BB185" s="264"/>
      <c r="BC185" s="264"/>
      <c r="BD185" s="264"/>
      <c r="BE185" s="264"/>
      <c r="BF185" s="264"/>
      <c r="BG185" s="264"/>
      <c r="BH185" s="264"/>
      <c r="BI185" s="264"/>
      <c r="BJ185" s="264"/>
      <c r="BK185" s="264"/>
      <c r="BL185" s="264"/>
      <c r="BM185" s="264"/>
      <c r="BN185" s="264"/>
      <c r="BO185" s="264"/>
      <c r="BP185" s="264"/>
      <c r="BQ185" s="264"/>
      <c r="BR185" s="264"/>
      <c r="BS185" s="264"/>
      <c r="BT185" s="264"/>
      <c r="BU185" s="264"/>
    </row>
    <row r="186" s="271" customFormat="true" ht="12" hidden="false" customHeight="true" outlineLevel="0" collapsed="false">
      <c r="A186" s="272" t="s">
        <v>1819</v>
      </c>
      <c r="B186" s="273" t="s">
        <v>1820</v>
      </c>
      <c r="C186" s="275" t="n">
        <v>3800</v>
      </c>
      <c r="D186" s="275" t="n">
        <v>3870</v>
      </c>
      <c r="E186" s="275" t="n">
        <v>4010</v>
      </c>
      <c r="F186" s="275" t="n">
        <v>4500</v>
      </c>
      <c r="G186" s="275" t="n">
        <f aca="false">F186*1.22</f>
        <v>5490</v>
      </c>
      <c r="H186" s="264"/>
      <c r="I186" s="264"/>
      <c r="J186" s="264"/>
      <c r="K186" s="264"/>
      <c r="L186" s="264"/>
      <c r="M186" s="264"/>
      <c r="N186" s="264"/>
      <c r="O186" s="264"/>
      <c r="P186" s="264"/>
      <c r="Q186" s="264"/>
      <c r="R186" s="264"/>
      <c r="S186" s="264"/>
      <c r="T186" s="264"/>
      <c r="U186" s="264"/>
      <c r="V186" s="264"/>
      <c r="W186" s="264"/>
      <c r="X186" s="264"/>
      <c r="Y186" s="264"/>
      <c r="Z186" s="264"/>
      <c r="AA186" s="264"/>
      <c r="AB186" s="264"/>
      <c r="AC186" s="264"/>
      <c r="AD186" s="264"/>
      <c r="AE186" s="264"/>
      <c r="AF186" s="264"/>
      <c r="AG186" s="264"/>
      <c r="AH186" s="264"/>
      <c r="AI186" s="264"/>
      <c r="AJ186" s="264"/>
      <c r="AK186" s="264"/>
      <c r="AL186" s="264"/>
      <c r="AM186" s="264"/>
      <c r="AN186" s="264"/>
      <c r="AO186" s="264"/>
      <c r="AP186" s="264"/>
      <c r="AQ186" s="264"/>
      <c r="AR186" s="264"/>
      <c r="AS186" s="264"/>
      <c r="AT186" s="264"/>
      <c r="AU186" s="264"/>
      <c r="AV186" s="264"/>
      <c r="AW186" s="264"/>
      <c r="AX186" s="264"/>
      <c r="AY186" s="264"/>
      <c r="AZ186" s="264"/>
      <c r="BA186" s="264"/>
      <c r="BB186" s="264"/>
      <c r="BC186" s="264"/>
      <c r="BD186" s="264"/>
      <c r="BE186" s="264"/>
      <c r="BF186" s="264"/>
      <c r="BG186" s="264"/>
      <c r="BH186" s="264"/>
      <c r="BI186" s="264"/>
      <c r="BJ186" s="264"/>
      <c r="BK186" s="264"/>
      <c r="BL186" s="264"/>
      <c r="BM186" s="264"/>
      <c r="BN186" s="264"/>
      <c r="BO186" s="264"/>
      <c r="BP186" s="264"/>
      <c r="BQ186" s="264"/>
      <c r="BR186" s="264"/>
      <c r="BS186" s="264"/>
      <c r="BT186" s="264"/>
      <c r="BU186" s="264"/>
    </row>
    <row r="187" s="265" customFormat="true" ht="12" hidden="false" customHeight="true" outlineLevel="0" collapsed="false">
      <c r="A187" s="260" t="s">
        <v>1821</v>
      </c>
      <c r="B187" s="261"/>
      <c r="C187" s="262"/>
      <c r="D187" s="262"/>
      <c r="E187" s="262"/>
      <c r="F187" s="263"/>
      <c r="G187" s="263"/>
      <c r="H187" s="264"/>
      <c r="I187" s="264"/>
      <c r="J187" s="264"/>
      <c r="K187" s="264"/>
      <c r="L187" s="264"/>
      <c r="M187" s="264"/>
      <c r="N187" s="264"/>
      <c r="O187" s="264"/>
      <c r="P187" s="264"/>
      <c r="Q187" s="264"/>
      <c r="R187" s="264"/>
      <c r="S187" s="264"/>
      <c r="T187" s="264"/>
      <c r="U187" s="264"/>
      <c r="V187" s="264"/>
      <c r="W187" s="264"/>
      <c r="X187" s="264"/>
      <c r="Y187" s="264"/>
      <c r="Z187" s="264"/>
      <c r="AA187" s="264"/>
      <c r="AB187" s="264"/>
      <c r="AC187" s="264"/>
      <c r="AD187" s="264"/>
      <c r="AE187" s="264"/>
      <c r="AF187" s="264"/>
      <c r="AG187" s="264"/>
      <c r="AH187" s="264"/>
      <c r="AI187" s="264"/>
      <c r="AJ187" s="264"/>
      <c r="AK187" s="264"/>
      <c r="AL187" s="264"/>
      <c r="AM187" s="264"/>
      <c r="AN187" s="264"/>
      <c r="AO187" s="264"/>
      <c r="AP187" s="264"/>
      <c r="AQ187" s="264"/>
      <c r="AR187" s="264"/>
      <c r="AS187" s="264"/>
      <c r="AT187" s="264"/>
      <c r="AU187" s="264"/>
      <c r="AV187" s="264"/>
      <c r="AW187" s="264"/>
      <c r="AX187" s="264"/>
      <c r="AY187" s="264"/>
      <c r="AZ187" s="264"/>
      <c r="BA187" s="264"/>
      <c r="BB187" s="264"/>
      <c r="BC187" s="264"/>
      <c r="BD187" s="264"/>
      <c r="BE187" s="264"/>
      <c r="BF187" s="264"/>
      <c r="BG187" s="264"/>
      <c r="BH187" s="264"/>
      <c r="BI187" s="264"/>
      <c r="BJ187" s="264"/>
      <c r="BK187" s="264"/>
      <c r="BL187" s="264"/>
      <c r="BM187" s="264"/>
      <c r="BN187" s="264"/>
      <c r="BO187" s="264"/>
      <c r="BP187" s="264"/>
      <c r="BQ187" s="264"/>
      <c r="BR187" s="264"/>
      <c r="BS187" s="264"/>
      <c r="BT187" s="264"/>
      <c r="BU187" s="264"/>
    </row>
    <row r="188" s="271" customFormat="true" ht="12" hidden="false" customHeight="true" outlineLevel="0" collapsed="false">
      <c r="A188" s="266" t="s">
        <v>1520</v>
      </c>
      <c r="B188" s="267"/>
      <c r="C188" s="268" t="s">
        <v>676</v>
      </c>
      <c r="D188" s="268" t="s">
        <v>715</v>
      </c>
      <c r="E188" s="268" t="s">
        <v>677</v>
      </c>
      <c r="F188" s="318"/>
      <c r="G188" s="318"/>
      <c r="H188" s="264"/>
      <c r="I188" s="264"/>
      <c r="J188" s="264"/>
      <c r="K188" s="264"/>
      <c r="L188" s="264"/>
      <c r="M188" s="264"/>
      <c r="N188" s="264"/>
      <c r="O188" s="264"/>
      <c r="P188" s="264"/>
      <c r="Q188" s="264"/>
      <c r="R188" s="264"/>
      <c r="S188" s="264"/>
      <c r="T188" s="264"/>
      <c r="U188" s="264"/>
      <c r="V188" s="264"/>
      <c r="W188" s="264"/>
      <c r="X188" s="264"/>
      <c r="Y188" s="264"/>
      <c r="Z188" s="264"/>
      <c r="AA188" s="264"/>
      <c r="AB188" s="264"/>
      <c r="AC188" s="264"/>
      <c r="AD188" s="264"/>
      <c r="AE188" s="264"/>
      <c r="AF188" s="264"/>
      <c r="AG188" s="264"/>
      <c r="AH188" s="264"/>
      <c r="AI188" s="264"/>
      <c r="AJ188" s="264"/>
      <c r="AK188" s="264"/>
      <c r="AL188" s="264"/>
      <c r="AM188" s="264"/>
      <c r="AN188" s="264"/>
      <c r="AO188" s="264"/>
      <c r="AP188" s="264"/>
      <c r="AQ188" s="264"/>
      <c r="AR188" s="264"/>
      <c r="AS188" s="264"/>
      <c r="AT188" s="264"/>
      <c r="AU188" s="264"/>
      <c r="AV188" s="264"/>
      <c r="AW188" s="264"/>
      <c r="AX188" s="264"/>
      <c r="AY188" s="264"/>
      <c r="AZ188" s="264"/>
      <c r="BA188" s="264"/>
      <c r="BB188" s="264"/>
      <c r="BC188" s="264"/>
      <c r="BD188" s="264"/>
      <c r="BE188" s="264"/>
      <c r="BF188" s="264"/>
      <c r="BG188" s="264"/>
      <c r="BH188" s="264"/>
      <c r="BI188" s="264"/>
      <c r="BJ188" s="264"/>
      <c r="BK188" s="264"/>
      <c r="BL188" s="264"/>
      <c r="BM188" s="264"/>
      <c r="BN188" s="264"/>
      <c r="BO188" s="264"/>
      <c r="BP188" s="264"/>
      <c r="BQ188" s="264"/>
      <c r="BR188" s="264"/>
      <c r="BS188" s="264"/>
      <c r="BT188" s="264"/>
      <c r="BU188" s="264"/>
    </row>
    <row r="189" s="271" customFormat="true" ht="12" hidden="false" customHeight="true" outlineLevel="0" collapsed="false">
      <c r="A189" s="272" t="s">
        <v>1822</v>
      </c>
      <c r="B189" s="273" t="s">
        <v>1823</v>
      </c>
      <c r="C189" s="275" t="n">
        <v>800</v>
      </c>
      <c r="D189" s="275" t="n">
        <v>820</v>
      </c>
      <c r="E189" s="275" t="n">
        <v>850</v>
      </c>
      <c r="F189" s="275" t="n">
        <v>1150</v>
      </c>
      <c r="G189" s="275" t="n">
        <f aca="false">F189*1.22</f>
        <v>1403</v>
      </c>
      <c r="H189" s="264"/>
      <c r="I189" s="264"/>
      <c r="J189" s="264"/>
      <c r="K189" s="264"/>
      <c r="L189" s="264"/>
      <c r="M189" s="264"/>
      <c r="N189" s="264"/>
      <c r="O189" s="264"/>
      <c r="P189" s="264"/>
      <c r="Q189" s="264"/>
      <c r="R189" s="264"/>
      <c r="S189" s="264"/>
      <c r="T189" s="264"/>
      <c r="U189" s="264"/>
      <c r="V189" s="264"/>
      <c r="W189" s="264"/>
      <c r="X189" s="264"/>
      <c r="Y189" s="264"/>
      <c r="Z189" s="264"/>
      <c r="AA189" s="264"/>
      <c r="AB189" s="264"/>
      <c r="AC189" s="264"/>
      <c r="AD189" s="264"/>
      <c r="AE189" s="264"/>
      <c r="AF189" s="264"/>
      <c r="AG189" s="264"/>
      <c r="AH189" s="264"/>
      <c r="AI189" s="264"/>
      <c r="AJ189" s="264"/>
      <c r="AK189" s="264"/>
      <c r="AL189" s="264"/>
      <c r="AM189" s="264"/>
      <c r="AN189" s="264"/>
      <c r="AO189" s="264"/>
      <c r="AP189" s="264"/>
      <c r="AQ189" s="264"/>
      <c r="AR189" s="264"/>
      <c r="AS189" s="264"/>
      <c r="AT189" s="264"/>
      <c r="AU189" s="264"/>
      <c r="AV189" s="264"/>
      <c r="AW189" s="264"/>
      <c r="AX189" s="264"/>
      <c r="AY189" s="264"/>
      <c r="AZ189" s="264"/>
      <c r="BA189" s="264"/>
      <c r="BB189" s="264"/>
      <c r="BC189" s="264"/>
      <c r="BD189" s="264"/>
      <c r="BE189" s="264"/>
      <c r="BF189" s="264"/>
      <c r="BG189" s="264"/>
      <c r="BH189" s="264"/>
      <c r="BI189" s="264"/>
      <c r="BJ189" s="264"/>
      <c r="BK189" s="264"/>
      <c r="BL189" s="264"/>
      <c r="BM189" s="264"/>
      <c r="BN189" s="264"/>
      <c r="BO189" s="264"/>
      <c r="BP189" s="264"/>
      <c r="BQ189" s="264"/>
      <c r="BR189" s="264"/>
      <c r="BS189" s="264"/>
      <c r="BT189" s="264"/>
      <c r="BU189" s="264"/>
    </row>
    <row r="190" s="271" customFormat="true" ht="12" hidden="false" customHeight="true" outlineLevel="0" collapsed="false">
      <c r="A190" s="272" t="s">
        <v>1824</v>
      </c>
      <c r="B190" s="273" t="s">
        <v>1825</v>
      </c>
      <c r="C190" s="275" t="n">
        <v>490</v>
      </c>
      <c r="D190" s="275" t="n">
        <v>500</v>
      </c>
      <c r="E190" s="275" t="n">
        <v>515</v>
      </c>
      <c r="F190" s="275" t="n">
        <v>700</v>
      </c>
      <c r="G190" s="275" t="n">
        <f aca="false">F190*1.22</f>
        <v>854</v>
      </c>
      <c r="H190" s="264"/>
      <c r="I190" s="264"/>
      <c r="J190" s="264"/>
      <c r="K190" s="264"/>
      <c r="L190" s="264"/>
      <c r="M190" s="264"/>
      <c r="N190" s="264"/>
      <c r="O190" s="264"/>
      <c r="P190" s="264"/>
      <c r="Q190" s="264"/>
      <c r="R190" s="264"/>
      <c r="S190" s="264"/>
      <c r="T190" s="264"/>
      <c r="U190" s="264"/>
      <c r="V190" s="264"/>
      <c r="W190" s="264"/>
      <c r="X190" s="264"/>
      <c r="Y190" s="264"/>
      <c r="Z190" s="264"/>
      <c r="AA190" s="264"/>
      <c r="AB190" s="264"/>
      <c r="AC190" s="264"/>
      <c r="AD190" s="264"/>
      <c r="AE190" s="264"/>
      <c r="AF190" s="264"/>
      <c r="AG190" s="264"/>
      <c r="AH190" s="264"/>
      <c r="AI190" s="264"/>
      <c r="AJ190" s="264"/>
      <c r="AK190" s="264"/>
      <c r="AL190" s="264"/>
      <c r="AM190" s="264"/>
      <c r="AN190" s="264"/>
      <c r="AO190" s="264"/>
      <c r="AP190" s="264"/>
      <c r="AQ190" s="264"/>
      <c r="AR190" s="264"/>
      <c r="AS190" s="264"/>
      <c r="AT190" s="264"/>
      <c r="AU190" s="264"/>
      <c r="AV190" s="264"/>
      <c r="AW190" s="264"/>
      <c r="AX190" s="264"/>
      <c r="AY190" s="264"/>
      <c r="AZ190" s="264"/>
      <c r="BA190" s="264"/>
      <c r="BB190" s="264"/>
      <c r="BC190" s="264"/>
      <c r="BD190" s="264"/>
      <c r="BE190" s="264"/>
      <c r="BF190" s="264"/>
      <c r="BG190" s="264"/>
      <c r="BH190" s="264"/>
      <c r="BI190" s="264"/>
      <c r="BJ190" s="264"/>
      <c r="BK190" s="264"/>
      <c r="BL190" s="264"/>
      <c r="BM190" s="264"/>
      <c r="BN190" s="264"/>
      <c r="BO190" s="264"/>
      <c r="BP190" s="264"/>
      <c r="BQ190" s="264"/>
      <c r="BR190" s="264"/>
      <c r="BS190" s="264"/>
      <c r="BT190" s="264"/>
      <c r="BU190" s="264"/>
    </row>
    <row r="191" s="271" customFormat="true" ht="12" hidden="false" customHeight="true" outlineLevel="0" collapsed="false">
      <c r="A191" s="272" t="s">
        <v>1826</v>
      </c>
      <c r="B191" s="273" t="s">
        <v>1827</v>
      </c>
      <c r="C191" s="275" t="n">
        <v>980</v>
      </c>
      <c r="D191" s="275" t="n">
        <v>995</v>
      </c>
      <c r="E191" s="275" t="n">
        <v>1030</v>
      </c>
      <c r="F191" s="275" t="n">
        <v>1120</v>
      </c>
      <c r="G191" s="275" t="n">
        <f aca="false">F191*1.22</f>
        <v>1366.4</v>
      </c>
      <c r="H191" s="264"/>
      <c r="I191" s="264"/>
      <c r="J191" s="264"/>
      <c r="K191" s="264"/>
      <c r="L191" s="264"/>
      <c r="M191" s="264"/>
      <c r="N191" s="264"/>
      <c r="O191" s="264"/>
      <c r="P191" s="264"/>
      <c r="Q191" s="264"/>
      <c r="R191" s="264"/>
      <c r="S191" s="264"/>
      <c r="T191" s="264"/>
      <c r="U191" s="264"/>
      <c r="V191" s="264"/>
      <c r="W191" s="264"/>
      <c r="X191" s="264"/>
      <c r="Y191" s="264"/>
      <c r="Z191" s="264"/>
      <c r="AA191" s="264"/>
      <c r="AB191" s="264"/>
      <c r="AC191" s="264"/>
      <c r="AD191" s="264"/>
      <c r="AE191" s="264"/>
      <c r="AF191" s="264"/>
      <c r="AG191" s="264"/>
      <c r="AH191" s="264"/>
      <c r="AI191" s="264"/>
      <c r="AJ191" s="264"/>
      <c r="AK191" s="264"/>
      <c r="AL191" s="264"/>
      <c r="AM191" s="264"/>
      <c r="AN191" s="264"/>
      <c r="AO191" s="264"/>
      <c r="AP191" s="264"/>
      <c r="AQ191" s="264"/>
      <c r="AR191" s="264"/>
      <c r="AS191" s="264"/>
      <c r="AT191" s="264"/>
      <c r="AU191" s="264"/>
      <c r="AV191" s="264"/>
      <c r="AW191" s="264"/>
      <c r="AX191" s="264"/>
      <c r="AY191" s="264"/>
      <c r="AZ191" s="264"/>
      <c r="BA191" s="264"/>
      <c r="BB191" s="264"/>
      <c r="BC191" s="264"/>
      <c r="BD191" s="264"/>
      <c r="BE191" s="264"/>
      <c r="BF191" s="264"/>
      <c r="BG191" s="264"/>
      <c r="BH191" s="264"/>
      <c r="BI191" s="264"/>
      <c r="BJ191" s="264"/>
      <c r="BK191" s="264"/>
      <c r="BL191" s="264"/>
      <c r="BM191" s="264"/>
      <c r="BN191" s="264"/>
      <c r="BO191" s="264"/>
      <c r="BP191" s="264"/>
      <c r="BQ191" s="264"/>
      <c r="BR191" s="264"/>
      <c r="BS191" s="264"/>
      <c r="BT191" s="264"/>
      <c r="BU191" s="264"/>
    </row>
    <row r="192" s="271" customFormat="true" ht="12" hidden="false" customHeight="true" outlineLevel="0" collapsed="false">
      <c r="A192" s="272" t="s">
        <v>1828</v>
      </c>
      <c r="B192" s="273" t="s">
        <v>1829</v>
      </c>
      <c r="C192" s="275" t="n">
        <v>2900</v>
      </c>
      <c r="D192" s="275" t="n">
        <v>2920</v>
      </c>
      <c r="E192" s="275" t="n">
        <v>2950</v>
      </c>
      <c r="F192" s="275" t="n">
        <v>3600</v>
      </c>
      <c r="G192" s="275" t="n">
        <f aca="false">F192*1.22</f>
        <v>4392</v>
      </c>
      <c r="H192" s="264"/>
      <c r="I192" s="264"/>
      <c r="J192" s="264"/>
      <c r="K192" s="264"/>
      <c r="L192" s="264"/>
      <c r="M192" s="264"/>
      <c r="N192" s="264"/>
      <c r="O192" s="264"/>
      <c r="P192" s="264"/>
      <c r="Q192" s="264"/>
      <c r="R192" s="264"/>
      <c r="S192" s="264"/>
      <c r="T192" s="264"/>
      <c r="U192" s="264"/>
      <c r="V192" s="264"/>
      <c r="W192" s="264"/>
      <c r="X192" s="264"/>
      <c r="Y192" s="264"/>
      <c r="Z192" s="264"/>
      <c r="AA192" s="264"/>
      <c r="AB192" s="264"/>
      <c r="AC192" s="264"/>
      <c r="AD192" s="264"/>
      <c r="AE192" s="264"/>
      <c r="AF192" s="264"/>
      <c r="AG192" s="264"/>
      <c r="AH192" s="264"/>
      <c r="AI192" s="264"/>
      <c r="AJ192" s="264"/>
      <c r="AK192" s="264"/>
      <c r="AL192" s="264"/>
      <c r="AM192" s="264"/>
      <c r="AN192" s="264"/>
      <c r="AO192" s="264"/>
      <c r="AP192" s="264"/>
      <c r="AQ192" s="264"/>
      <c r="AR192" s="264"/>
      <c r="AS192" s="264"/>
      <c r="AT192" s="264"/>
      <c r="AU192" s="264"/>
      <c r="AV192" s="264"/>
      <c r="AW192" s="264"/>
      <c r="AX192" s="264"/>
      <c r="AY192" s="264"/>
      <c r="AZ192" s="264"/>
      <c r="BA192" s="264"/>
      <c r="BB192" s="264"/>
      <c r="BC192" s="264"/>
      <c r="BD192" s="264"/>
      <c r="BE192" s="264"/>
      <c r="BF192" s="264"/>
      <c r="BG192" s="264"/>
      <c r="BH192" s="264"/>
      <c r="BI192" s="264"/>
      <c r="BJ192" s="264"/>
      <c r="BK192" s="264"/>
      <c r="BL192" s="264"/>
      <c r="BM192" s="264"/>
      <c r="BN192" s="264"/>
      <c r="BO192" s="264"/>
      <c r="BP192" s="264"/>
      <c r="BQ192" s="264"/>
      <c r="BR192" s="264"/>
      <c r="BS192" s="264"/>
      <c r="BT192" s="264"/>
      <c r="BU192" s="264"/>
    </row>
    <row r="193" s="271" customFormat="true" ht="12" hidden="false" customHeight="true" outlineLevel="0" collapsed="false">
      <c r="A193" s="266" t="s">
        <v>1569</v>
      </c>
      <c r="B193" s="267"/>
      <c r="C193" s="268" t="s">
        <v>676</v>
      </c>
      <c r="D193" s="268" t="s">
        <v>715</v>
      </c>
      <c r="E193" s="268" t="s">
        <v>677</v>
      </c>
      <c r="F193" s="318"/>
      <c r="G193" s="318"/>
      <c r="H193" s="264"/>
      <c r="I193" s="264"/>
      <c r="J193" s="264"/>
      <c r="K193" s="264"/>
      <c r="L193" s="264"/>
      <c r="M193" s="264"/>
      <c r="N193" s="264"/>
      <c r="O193" s="264"/>
      <c r="P193" s="264"/>
      <c r="Q193" s="264"/>
      <c r="R193" s="264"/>
      <c r="S193" s="264"/>
      <c r="T193" s="264"/>
      <c r="U193" s="264"/>
      <c r="V193" s="264"/>
      <c r="W193" s="264"/>
      <c r="X193" s="264"/>
      <c r="Y193" s="264"/>
      <c r="Z193" s="264"/>
      <c r="AA193" s="264"/>
      <c r="AB193" s="264"/>
      <c r="AC193" s="264"/>
      <c r="AD193" s="264"/>
      <c r="AE193" s="264"/>
      <c r="AF193" s="264"/>
      <c r="AG193" s="264"/>
      <c r="AH193" s="264"/>
      <c r="AI193" s="264"/>
      <c r="AJ193" s="264"/>
      <c r="AK193" s="264"/>
      <c r="AL193" s="264"/>
      <c r="AM193" s="264"/>
      <c r="AN193" s="264"/>
      <c r="AO193" s="264"/>
      <c r="AP193" s="264"/>
      <c r="AQ193" s="264"/>
      <c r="AR193" s="264"/>
      <c r="AS193" s="264"/>
      <c r="AT193" s="264"/>
      <c r="AU193" s="264"/>
      <c r="AV193" s="264"/>
      <c r="AW193" s="264"/>
      <c r="AX193" s="264"/>
      <c r="AY193" s="264"/>
      <c r="AZ193" s="264"/>
      <c r="BA193" s="264"/>
      <c r="BB193" s="264"/>
      <c r="BC193" s="264"/>
      <c r="BD193" s="264"/>
      <c r="BE193" s="264"/>
      <c r="BF193" s="264"/>
      <c r="BG193" s="264"/>
      <c r="BH193" s="264"/>
      <c r="BI193" s="264"/>
      <c r="BJ193" s="264"/>
      <c r="BK193" s="264"/>
      <c r="BL193" s="264"/>
      <c r="BM193" s="264"/>
      <c r="BN193" s="264"/>
      <c r="BO193" s="264"/>
      <c r="BP193" s="264"/>
      <c r="BQ193" s="264"/>
      <c r="BR193" s="264"/>
      <c r="BS193" s="264"/>
      <c r="BT193" s="264"/>
      <c r="BU193" s="264"/>
    </row>
    <row r="194" s="271" customFormat="true" ht="12" hidden="false" customHeight="true" outlineLevel="0" collapsed="false">
      <c r="A194" s="272" t="s">
        <v>1830</v>
      </c>
      <c r="B194" s="273" t="s">
        <v>1831</v>
      </c>
      <c r="C194" s="275" t="n">
        <v>1380</v>
      </c>
      <c r="D194" s="275" t="n">
        <v>1420</v>
      </c>
      <c r="E194" s="275" t="n">
        <v>1460</v>
      </c>
      <c r="F194" s="275" t="n">
        <v>1600</v>
      </c>
      <c r="G194" s="275" t="n">
        <f aca="false">F194*1.22</f>
        <v>1952</v>
      </c>
      <c r="H194" s="264"/>
      <c r="I194" s="264"/>
      <c r="J194" s="264"/>
      <c r="K194" s="264"/>
      <c r="L194" s="264"/>
      <c r="M194" s="264"/>
      <c r="N194" s="264"/>
      <c r="O194" s="264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Z194" s="264"/>
      <c r="AA194" s="264"/>
      <c r="AB194" s="264"/>
      <c r="AC194" s="264"/>
      <c r="AD194" s="264"/>
      <c r="AE194" s="264"/>
      <c r="AF194" s="264"/>
      <c r="AG194" s="264"/>
      <c r="AH194" s="264"/>
      <c r="AI194" s="264"/>
      <c r="AJ194" s="264"/>
      <c r="AK194" s="264"/>
      <c r="AL194" s="264"/>
      <c r="AM194" s="264"/>
      <c r="AN194" s="264"/>
      <c r="AO194" s="264"/>
      <c r="AP194" s="264"/>
      <c r="AQ194" s="264"/>
      <c r="AR194" s="264"/>
      <c r="AS194" s="264"/>
      <c r="AT194" s="264"/>
      <c r="AU194" s="264"/>
      <c r="AV194" s="264"/>
      <c r="AW194" s="264"/>
      <c r="AX194" s="264"/>
      <c r="AY194" s="264"/>
      <c r="AZ194" s="264"/>
      <c r="BA194" s="264"/>
      <c r="BB194" s="264"/>
      <c r="BC194" s="264"/>
      <c r="BD194" s="264"/>
      <c r="BE194" s="264"/>
      <c r="BF194" s="264"/>
      <c r="BG194" s="264"/>
      <c r="BH194" s="264"/>
      <c r="BI194" s="264"/>
      <c r="BJ194" s="264"/>
      <c r="BK194" s="264"/>
      <c r="BL194" s="264"/>
      <c r="BM194" s="264"/>
      <c r="BN194" s="264"/>
      <c r="BO194" s="264"/>
      <c r="BP194" s="264"/>
      <c r="BQ194" s="264"/>
      <c r="BR194" s="264"/>
      <c r="BS194" s="264"/>
      <c r="BT194" s="264"/>
      <c r="BU194" s="264"/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99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832</v>
      </c>
      <c r="B1" s="261"/>
      <c r="C1" s="262" t="s">
        <v>1101</v>
      </c>
      <c r="D1" s="262" t="s">
        <v>715</v>
      </c>
      <c r="E1" s="262" t="s">
        <v>677</v>
      </c>
      <c r="F1" s="263" t="s">
        <v>716</v>
      </c>
      <c r="G1" s="263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72" t="s">
        <v>1833</v>
      </c>
      <c r="B2" s="276" t="s">
        <v>1834</v>
      </c>
      <c r="C2" s="274" t="n">
        <v>255</v>
      </c>
      <c r="D2" s="274" t="n">
        <v>275</v>
      </c>
      <c r="E2" s="274" t="n">
        <v>310</v>
      </c>
      <c r="F2" s="274" t="n">
        <v>360</v>
      </c>
      <c r="G2" s="275" t="n">
        <f aca="false">F2*1.22</f>
        <v>439.2</v>
      </c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835</v>
      </c>
      <c r="B3" s="273" t="s">
        <v>1836</v>
      </c>
      <c r="C3" s="275" t="n">
        <v>15</v>
      </c>
      <c r="D3" s="275" t="n">
        <v>17</v>
      </c>
      <c r="E3" s="275" t="n">
        <v>20</v>
      </c>
      <c r="F3" s="275" t="n">
        <v>25</v>
      </c>
      <c r="G3" s="275" t="n">
        <f aca="false">F3*1.22</f>
        <v>30.5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837</v>
      </c>
      <c r="B4" s="273" t="s">
        <v>1838</v>
      </c>
      <c r="C4" s="275" t="n">
        <v>75</v>
      </c>
      <c r="D4" s="275" t="n">
        <v>80</v>
      </c>
      <c r="E4" s="275" t="n">
        <v>85</v>
      </c>
      <c r="F4" s="275" t="n">
        <v>155</v>
      </c>
      <c r="G4" s="275" t="n">
        <f aca="false">F4*1.22</f>
        <v>189.1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839</v>
      </c>
      <c r="B5" s="273" t="s">
        <v>1840</v>
      </c>
      <c r="C5" s="275" t="n">
        <v>210</v>
      </c>
      <c r="D5" s="275" t="n">
        <v>225</v>
      </c>
      <c r="E5" s="275" t="n">
        <v>240</v>
      </c>
      <c r="F5" s="275" t="n">
        <v>299</v>
      </c>
      <c r="G5" s="275" t="n">
        <f aca="false">F5*1.22</f>
        <v>364.78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841</v>
      </c>
      <c r="B6" s="273" t="s">
        <v>1842</v>
      </c>
      <c r="C6" s="275" t="n">
        <v>160</v>
      </c>
      <c r="D6" s="275" t="n">
        <v>165</v>
      </c>
      <c r="E6" s="275" t="n">
        <v>180</v>
      </c>
      <c r="F6" s="275" t="n">
        <v>220</v>
      </c>
      <c r="G6" s="275" t="n">
        <f aca="false">F6*1.22</f>
        <v>268.4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843</v>
      </c>
      <c r="B7" s="273" t="s">
        <v>1844</v>
      </c>
      <c r="C7" s="275" t="n">
        <v>190</v>
      </c>
      <c r="D7" s="275" t="n">
        <v>200</v>
      </c>
      <c r="E7" s="275" t="n">
        <v>210</v>
      </c>
      <c r="F7" s="275" t="n">
        <v>290</v>
      </c>
      <c r="G7" s="275" t="n">
        <f aca="false">F7*1.22</f>
        <v>353.8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845</v>
      </c>
      <c r="B8" s="273" t="s">
        <v>1846</v>
      </c>
      <c r="C8" s="275" t="n">
        <v>30</v>
      </c>
      <c r="D8" s="275" t="n">
        <v>34</v>
      </c>
      <c r="E8" s="275" t="n">
        <v>39</v>
      </c>
      <c r="F8" s="275" t="n">
        <v>47</v>
      </c>
      <c r="G8" s="275" t="n">
        <f aca="false">F8*1.22</f>
        <v>57.34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1847</v>
      </c>
      <c r="B9" s="273" t="s">
        <v>1848</v>
      </c>
      <c r="C9" s="275" t="n">
        <v>82</v>
      </c>
      <c r="D9" s="275" t="n">
        <v>85</v>
      </c>
      <c r="E9" s="275" t="n">
        <v>89</v>
      </c>
      <c r="F9" s="275" t="n">
        <v>100</v>
      </c>
      <c r="G9" s="275" t="n">
        <f aca="false">F9*1.22</f>
        <v>122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65" customFormat="true" ht="12" hidden="false" customHeight="true" outlineLevel="0" collapsed="false">
      <c r="A10" s="260" t="s">
        <v>1849</v>
      </c>
      <c r="B10" s="261"/>
      <c r="C10" s="262" t="s">
        <v>1101</v>
      </c>
      <c r="D10" s="262" t="s">
        <v>715</v>
      </c>
      <c r="E10" s="262" t="s">
        <v>677</v>
      </c>
      <c r="F10" s="263" t="s">
        <v>716</v>
      </c>
      <c r="G10" s="263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272" t="s">
        <v>1850</v>
      </c>
      <c r="B11" s="276" t="s">
        <v>1851</v>
      </c>
      <c r="C11" s="275" t="n">
        <v>650</v>
      </c>
      <c r="D11" s="275" t="n">
        <v>670</v>
      </c>
      <c r="E11" s="275" t="n">
        <v>700</v>
      </c>
      <c r="F11" s="275" t="n">
        <v>790</v>
      </c>
      <c r="G11" s="275" t="n">
        <f aca="false">F11*1.22</f>
        <v>963.8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1852</v>
      </c>
      <c r="B12" s="273" t="s">
        <v>1853</v>
      </c>
      <c r="C12" s="275" t="n">
        <v>550</v>
      </c>
      <c r="D12" s="275" t="n">
        <v>565</v>
      </c>
      <c r="E12" s="275" t="n">
        <v>580</v>
      </c>
      <c r="F12" s="275" t="n">
        <v>700</v>
      </c>
      <c r="G12" s="275" t="n">
        <f aca="false">F12*1.22</f>
        <v>854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272" t="s">
        <v>1854</v>
      </c>
      <c r="B13" s="276" t="s">
        <v>1855</v>
      </c>
      <c r="C13" s="274" t="n">
        <v>560</v>
      </c>
      <c r="D13" s="274" t="n">
        <v>570</v>
      </c>
      <c r="E13" s="274" t="n">
        <v>590</v>
      </c>
      <c r="F13" s="274" t="n">
        <v>690</v>
      </c>
      <c r="G13" s="275" t="n">
        <f aca="false">F13*1.22</f>
        <v>841.8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1856</v>
      </c>
      <c r="B14" s="273" t="s">
        <v>1857</v>
      </c>
      <c r="C14" s="275" t="n">
        <v>550</v>
      </c>
      <c r="D14" s="275" t="n">
        <v>570</v>
      </c>
      <c r="E14" s="275" t="n">
        <v>590</v>
      </c>
      <c r="F14" s="275" t="n">
        <v>770.64</v>
      </c>
      <c r="G14" s="275" t="n">
        <f aca="false">F14*1.22</f>
        <v>940.1808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858</v>
      </c>
      <c r="B15" s="273" t="s">
        <v>1859</v>
      </c>
      <c r="C15" s="275" t="n">
        <v>90</v>
      </c>
      <c r="D15" s="275" t="n">
        <v>95</v>
      </c>
      <c r="E15" s="275" t="n">
        <v>100</v>
      </c>
      <c r="F15" s="275" t="n">
        <v>149</v>
      </c>
      <c r="G15" s="275" t="n">
        <f aca="false">F15*1.22</f>
        <v>181.78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1860</v>
      </c>
      <c r="B16" s="273" t="s">
        <v>1861</v>
      </c>
      <c r="C16" s="275" t="n">
        <v>45</v>
      </c>
      <c r="D16" s="275" t="n">
        <v>45</v>
      </c>
      <c r="E16" s="275" t="n">
        <v>45</v>
      </c>
      <c r="F16" s="275" t="n">
        <v>85</v>
      </c>
      <c r="G16" s="275" t="n">
        <f aca="false">F16*1.22</f>
        <v>103.7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1862</v>
      </c>
      <c r="B17" s="276" t="s">
        <v>1863</v>
      </c>
      <c r="C17" s="275" t="n">
        <v>80</v>
      </c>
      <c r="D17" s="275" t="n">
        <v>82</v>
      </c>
      <c r="E17" s="275" t="n">
        <v>84</v>
      </c>
      <c r="F17" s="275" t="n">
        <v>100</v>
      </c>
      <c r="G17" s="275" t="n">
        <f aca="false">F17*1.22</f>
        <v>12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65" customFormat="true" ht="12" hidden="false" customHeight="true" outlineLevel="0" collapsed="false">
      <c r="A18" s="260" t="s">
        <v>1864</v>
      </c>
      <c r="B18" s="261"/>
      <c r="C18" s="262" t="s">
        <v>675</v>
      </c>
      <c r="D18" s="262" t="s">
        <v>676</v>
      </c>
      <c r="E18" s="262" t="s">
        <v>677</v>
      </c>
      <c r="F18" s="263" t="s">
        <v>716</v>
      </c>
      <c r="G18" s="263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1865</v>
      </c>
      <c r="B19" s="273" t="s">
        <v>1866</v>
      </c>
      <c r="C19" s="275" t="n">
        <v>9</v>
      </c>
      <c r="D19" s="275" t="n">
        <v>10</v>
      </c>
      <c r="E19" s="275" t="n">
        <v>11</v>
      </c>
      <c r="F19" s="275" t="n">
        <v>25</v>
      </c>
      <c r="G19" s="275" t="n">
        <f aca="false">F19*1.22</f>
        <v>30.5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867</v>
      </c>
      <c r="B20" s="273" t="s">
        <v>1868</v>
      </c>
      <c r="C20" s="275" t="n">
        <v>15</v>
      </c>
      <c r="D20" s="275" t="n">
        <v>15</v>
      </c>
      <c r="E20" s="275" t="n">
        <v>15</v>
      </c>
      <c r="F20" s="275" t="n">
        <v>25</v>
      </c>
      <c r="G20" s="275" t="n">
        <f aca="false">F20*1.22</f>
        <v>30.5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1869</v>
      </c>
      <c r="B21" s="273" t="s">
        <v>1870</v>
      </c>
      <c r="C21" s="275" t="n">
        <v>10</v>
      </c>
      <c r="D21" s="275" t="n">
        <v>11</v>
      </c>
      <c r="E21" s="275" t="n">
        <v>12</v>
      </c>
      <c r="F21" s="275" t="n">
        <v>47.5</v>
      </c>
      <c r="G21" s="275" t="n">
        <f aca="false">F21*1.22</f>
        <v>57.95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1871</v>
      </c>
      <c r="B22" s="273" t="s">
        <v>1872</v>
      </c>
      <c r="C22" s="275" t="n">
        <v>35.5</v>
      </c>
      <c r="D22" s="275" t="n">
        <v>38.34</v>
      </c>
      <c r="E22" s="275" t="n">
        <v>42.6</v>
      </c>
      <c r="F22" s="275" t="n">
        <v>48.28</v>
      </c>
      <c r="G22" s="275" t="n">
        <f aca="false">F22*1.22</f>
        <v>58.9016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1873</v>
      </c>
      <c r="B23" s="273" t="s">
        <v>1874</v>
      </c>
      <c r="C23" s="275" t="n">
        <v>35.301</v>
      </c>
      <c r="D23" s="275" t="n">
        <v>37.884</v>
      </c>
      <c r="E23" s="275" t="n">
        <v>41.041</v>
      </c>
      <c r="F23" s="275" t="n">
        <v>52.521</v>
      </c>
      <c r="G23" s="275" t="n">
        <f aca="false">F23*1.22</f>
        <v>64.07562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1875</v>
      </c>
      <c r="B24" s="273" t="s">
        <v>1876</v>
      </c>
      <c r="C24" s="275" t="n">
        <v>60</v>
      </c>
      <c r="D24" s="275" t="n">
        <v>62</v>
      </c>
      <c r="E24" s="275" t="n">
        <v>66</v>
      </c>
      <c r="F24" s="275" t="n">
        <v>75</v>
      </c>
      <c r="G24" s="275" t="n">
        <f aca="false">F24*1.22</f>
        <v>91.5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1877</v>
      </c>
      <c r="B25" s="273" t="s">
        <v>1878</v>
      </c>
      <c r="C25" s="275" t="n">
        <v>28</v>
      </c>
      <c r="D25" s="275" t="n">
        <v>30</v>
      </c>
      <c r="E25" s="275" t="n">
        <v>34</v>
      </c>
      <c r="F25" s="275" t="n">
        <v>38</v>
      </c>
      <c r="G25" s="275" t="n">
        <f aca="false">F25*1.22</f>
        <v>46.36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1879</v>
      </c>
      <c r="B26" s="273" t="s">
        <v>1880</v>
      </c>
      <c r="C26" s="275" t="n">
        <v>23</v>
      </c>
      <c r="D26" s="275" t="n">
        <v>24</v>
      </c>
      <c r="E26" s="275" t="n">
        <v>25</v>
      </c>
      <c r="F26" s="275" t="n">
        <v>44.55</v>
      </c>
      <c r="G26" s="275" t="n">
        <f aca="false">F26*1.22</f>
        <v>54.351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71" customFormat="true" ht="12" hidden="false" customHeight="true" outlineLevel="0" collapsed="false">
      <c r="A27" s="272" t="s">
        <v>1881</v>
      </c>
      <c r="B27" s="273" t="s">
        <v>1882</v>
      </c>
      <c r="C27" s="275" t="n">
        <v>20</v>
      </c>
      <c r="D27" s="275" t="n">
        <v>20</v>
      </c>
      <c r="E27" s="275" t="n">
        <v>20</v>
      </c>
      <c r="F27" s="275" t="n">
        <v>30</v>
      </c>
      <c r="G27" s="275" t="n">
        <f aca="false">F27*1.22</f>
        <v>36.6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1883</v>
      </c>
      <c r="B28" s="273" t="s">
        <v>1884</v>
      </c>
      <c r="C28" s="275" t="n">
        <v>35.568</v>
      </c>
      <c r="D28" s="275" t="n">
        <v>38</v>
      </c>
      <c r="E28" s="275" t="n">
        <v>41</v>
      </c>
      <c r="F28" s="275" t="n">
        <v>65</v>
      </c>
      <c r="G28" s="275" t="n">
        <f aca="false">F28*1.22</f>
        <v>79.3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1885</v>
      </c>
      <c r="B29" s="273" t="s">
        <v>1886</v>
      </c>
      <c r="C29" s="275" t="n">
        <v>51</v>
      </c>
      <c r="D29" s="275" t="n">
        <v>53</v>
      </c>
      <c r="E29" s="275" t="n">
        <v>58</v>
      </c>
      <c r="F29" s="275" t="n">
        <v>74</v>
      </c>
      <c r="G29" s="275" t="n">
        <f aca="false">F29*1.22</f>
        <v>90.28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65" customFormat="true" ht="12" hidden="false" customHeight="true" outlineLevel="0" collapsed="false">
      <c r="A30" s="272" t="s">
        <v>1887</v>
      </c>
      <c r="B30" s="273" t="s">
        <v>1888</v>
      </c>
      <c r="C30" s="275" t="n">
        <v>53</v>
      </c>
      <c r="D30" s="275" t="n">
        <v>55</v>
      </c>
      <c r="E30" s="275" t="n">
        <v>59</v>
      </c>
      <c r="F30" s="275" t="n">
        <v>65.813</v>
      </c>
      <c r="G30" s="275" t="n">
        <f aca="false">F30*1.22</f>
        <v>80.29186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72" t="s">
        <v>1889</v>
      </c>
      <c r="B31" s="273" t="s">
        <v>1890</v>
      </c>
      <c r="C31" s="275" t="n">
        <v>28.05</v>
      </c>
      <c r="D31" s="275" t="n">
        <v>30.6</v>
      </c>
      <c r="E31" s="275" t="n">
        <v>34</v>
      </c>
      <c r="F31" s="275" t="n">
        <v>39</v>
      </c>
      <c r="G31" s="275" t="n">
        <f aca="false">F31*1.22</f>
        <v>47.58</v>
      </c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1891</v>
      </c>
      <c r="B32" s="273" t="s">
        <v>1892</v>
      </c>
      <c r="C32" s="275" t="n">
        <v>22</v>
      </c>
      <c r="D32" s="275" t="n">
        <v>24</v>
      </c>
      <c r="E32" s="275" t="n">
        <v>28</v>
      </c>
      <c r="F32" s="275" t="n">
        <v>33.67</v>
      </c>
      <c r="G32" s="275" t="n">
        <f aca="false">F32*1.22</f>
        <v>41.0774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71" customFormat="true" ht="12" hidden="false" customHeight="true" outlineLevel="0" collapsed="false">
      <c r="A33" s="272" t="s">
        <v>1893</v>
      </c>
      <c r="B33" s="273" t="s">
        <v>1894</v>
      </c>
      <c r="C33" s="275" t="n">
        <v>16</v>
      </c>
      <c r="D33" s="275" t="n">
        <v>20</v>
      </c>
      <c r="E33" s="275" t="n">
        <v>28</v>
      </c>
      <c r="F33" s="275" t="n">
        <v>33.97</v>
      </c>
      <c r="G33" s="275" t="n">
        <f aca="false">F33*1.22</f>
        <v>41.4434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65" customFormat="true" ht="12" hidden="false" customHeight="true" outlineLevel="0" collapsed="false">
      <c r="A34" s="260" t="s">
        <v>1895</v>
      </c>
      <c r="B34" s="261"/>
      <c r="C34" s="262"/>
      <c r="D34" s="262"/>
      <c r="E34" s="262"/>
      <c r="F34" s="263"/>
      <c r="G34" s="263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66" t="s">
        <v>1896</v>
      </c>
      <c r="B35" s="267"/>
      <c r="C35" s="268" t="s">
        <v>858</v>
      </c>
      <c r="D35" s="268" t="s">
        <v>1113</v>
      </c>
      <c r="E35" s="268" t="s">
        <v>677</v>
      </c>
      <c r="F35" s="318"/>
      <c r="G35" s="318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1897</v>
      </c>
      <c r="B36" s="273" t="s">
        <v>1898</v>
      </c>
      <c r="C36" s="275" t="n">
        <v>9</v>
      </c>
      <c r="D36" s="275" t="n">
        <v>10</v>
      </c>
      <c r="E36" s="275" t="n">
        <v>12</v>
      </c>
      <c r="F36" s="275" t="n">
        <v>18</v>
      </c>
      <c r="G36" s="275" t="n">
        <f aca="false">F36*1.22</f>
        <v>21.96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72"/>
      <c r="B37" s="273"/>
      <c r="C37" s="314" t="s">
        <v>1589</v>
      </c>
      <c r="D37" s="314" t="s">
        <v>676</v>
      </c>
      <c r="E37" s="314" t="s">
        <v>924</v>
      </c>
      <c r="F37" s="275"/>
      <c r="G37" s="275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1899</v>
      </c>
      <c r="B38" s="324" t="s">
        <v>1900</v>
      </c>
      <c r="C38" s="275" t="n">
        <v>130</v>
      </c>
      <c r="D38" s="275" t="n">
        <v>140</v>
      </c>
      <c r="E38" s="275" t="n">
        <v>160</v>
      </c>
      <c r="F38" s="275" t="n">
        <v>190</v>
      </c>
      <c r="G38" s="275" t="n">
        <f aca="false">F38*1.22</f>
        <v>231.8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65" customFormat="true" ht="12" hidden="false" customHeight="true" outlineLevel="0" collapsed="false">
      <c r="A39" s="272" t="s">
        <v>1901</v>
      </c>
      <c r="B39" s="273" t="s">
        <v>1902</v>
      </c>
      <c r="C39" s="275" t="n">
        <v>390</v>
      </c>
      <c r="D39" s="275" t="n">
        <v>410</v>
      </c>
      <c r="E39" s="275" t="n">
        <v>440</v>
      </c>
      <c r="F39" s="275" t="n">
        <v>520</v>
      </c>
      <c r="G39" s="275" t="n">
        <f aca="false">F39*1.22</f>
        <v>634.4</v>
      </c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66" t="s">
        <v>1903</v>
      </c>
      <c r="B40" s="267"/>
      <c r="C40" s="268" t="s">
        <v>676</v>
      </c>
      <c r="D40" s="268" t="s">
        <v>715</v>
      </c>
      <c r="E40" s="268" t="s">
        <v>677</v>
      </c>
      <c r="F40" s="318"/>
      <c r="G40" s="318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71" customFormat="true" ht="12" hidden="false" customHeight="true" outlineLevel="0" collapsed="false">
      <c r="A41" s="272" t="s">
        <v>1904</v>
      </c>
      <c r="B41" s="273" t="s">
        <v>1905</v>
      </c>
      <c r="C41" s="275" t="n">
        <v>34</v>
      </c>
      <c r="D41" s="275" t="n">
        <v>37</v>
      </c>
      <c r="E41" s="275" t="n">
        <v>42</v>
      </c>
      <c r="F41" s="275" t="n">
        <v>60</v>
      </c>
      <c r="G41" s="275" t="n">
        <f aca="false">F41*1.22</f>
        <v>73.2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71" customFormat="true" ht="12" hidden="false" customHeight="true" outlineLevel="0" collapsed="false">
      <c r="A42" s="272" t="s">
        <v>1906</v>
      </c>
      <c r="B42" s="273" t="s">
        <v>1907</v>
      </c>
      <c r="C42" s="275" t="n">
        <v>90</v>
      </c>
      <c r="D42" s="275" t="n">
        <v>92</v>
      </c>
      <c r="E42" s="275" t="n">
        <v>95</v>
      </c>
      <c r="F42" s="275" t="n">
        <v>150</v>
      </c>
      <c r="G42" s="275" t="n">
        <f aca="false">F42*1.22</f>
        <v>183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1908</v>
      </c>
      <c r="B43" s="273" t="s">
        <v>1909</v>
      </c>
      <c r="C43" s="275" t="n">
        <v>90</v>
      </c>
      <c r="D43" s="275" t="n">
        <v>92</v>
      </c>
      <c r="E43" s="275" t="n">
        <v>95</v>
      </c>
      <c r="F43" s="275" t="n">
        <v>150</v>
      </c>
      <c r="G43" s="275" t="n">
        <f aca="false">F43*1.22</f>
        <v>183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66" t="s">
        <v>1910</v>
      </c>
      <c r="B44" s="267"/>
      <c r="C44" s="268" t="s">
        <v>858</v>
      </c>
      <c r="D44" s="268" t="s">
        <v>820</v>
      </c>
      <c r="E44" s="268" t="s">
        <v>677</v>
      </c>
      <c r="F44" s="318"/>
      <c r="G44" s="318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85" customFormat="true" ht="12" hidden="false" customHeight="true" outlineLevel="0" collapsed="false">
      <c r="A45" s="272" t="s">
        <v>1911</v>
      </c>
      <c r="B45" s="273" t="s">
        <v>1912</v>
      </c>
      <c r="C45" s="275" t="n">
        <v>12</v>
      </c>
      <c r="D45" s="275" t="n">
        <v>13</v>
      </c>
      <c r="E45" s="275" t="n">
        <v>15</v>
      </c>
      <c r="F45" s="275" t="n">
        <v>30</v>
      </c>
      <c r="G45" s="275" t="n">
        <f aca="false">F45*1.22</f>
        <v>36.6</v>
      </c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  <c r="AD45" s="284"/>
      <c r="AE45" s="284"/>
      <c r="AF45" s="284"/>
      <c r="AG45" s="284"/>
      <c r="AH45" s="284"/>
      <c r="AI45" s="284"/>
      <c r="AJ45" s="284"/>
      <c r="AK45" s="284"/>
      <c r="AL45" s="284"/>
      <c r="AM45" s="284"/>
      <c r="AN45" s="284"/>
      <c r="AO45" s="284"/>
      <c r="AP45" s="284"/>
      <c r="AQ45" s="284"/>
      <c r="AR45" s="284"/>
      <c r="AS45" s="284"/>
      <c r="AT45" s="284"/>
      <c r="AU45" s="284"/>
      <c r="AV45" s="284"/>
      <c r="AW45" s="284"/>
      <c r="AX45" s="284"/>
      <c r="AY45" s="284"/>
      <c r="AZ45" s="284"/>
      <c r="BA45" s="284"/>
      <c r="BB45" s="284"/>
      <c r="BC45" s="284"/>
      <c r="BD45" s="284"/>
      <c r="BE45" s="284"/>
      <c r="BF45" s="284"/>
      <c r="BG45" s="284"/>
      <c r="BH45" s="284"/>
      <c r="BI45" s="284"/>
      <c r="BJ45" s="284"/>
      <c r="BK45" s="284"/>
      <c r="BL45" s="284"/>
      <c r="BM45" s="284"/>
      <c r="BN45" s="284"/>
      <c r="BO45" s="284"/>
      <c r="BP45" s="284"/>
      <c r="BQ45" s="284"/>
      <c r="BR45" s="284"/>
      <c r="BS45" s="284"/>
      <c r="BT45" s="284"/>
      <c r="BU45" s="284"/>
    </row>
    <row r="46" s="285" customFormat="true" ht="12" hidden="false" customHeight="true" outlineLevel="0" collapsed="false">
      <c r="A46" s="272" t="s">
        <v>1913</v>
      </c>
      <c r="B46" s="273" t="s">
        <v>1914</v>
      </c>
      <c r="C46" s="274" t="n">
        <v>18</v>
      </c>
      <c r="D46" s="274" t="n">
        <v>18</v>
      </c>
      <c r="E46" s="274" t="n">
        <v>18</v>
      </c>
      <c r="F46" s="274" t="n">
        <v>40.04</v>
      </c>
      <c r="G46" s="275" t="n">
        <f aca="false">F46*1.22</f>
        <v>48.8488</v>
      </c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  <c r="AD46" s="284"/>
      <c r="AE46" s="284"/>
      <c r="AF46" s="284"/>
      <c r="AG46" s="284"/>
      <c r="AH46" s="284"/>
      <c r="AI46" s="284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4"/>
      <c r="BB46" s="284"/>
      <c r="BC46" s="284"/>
      <c r="BD46" s="284"/>
      <c r="BE46" s="284"/>
      <c r="BF46" s="284"/>
      <c r="BG46" s="284"/>
      <c r="BH46" s="284"/>
      <c r="BI46" s="284"/>
      <c r="BJ46" s="284"/>
      <c r="BK46" s="284"/>
      <c r="BL46" s="284"/>
      <c r="BM46" s="284"/>
      <c r="BN46" s="284"/>
      <c r="BO46" s="284"/>
      <c r="BP46" s="284"/>
      <c r="BQ46" s="284"/>
      <c r="BR46" s="284"/>
      <c r="BS46" s="284"/>
      <c r="BT46" s="284"/>
      <c r="BU46" s="284"/>
    </row>
    <row r="47" s="285" customFormat="true" ht="12" hidden="false" customHeight="true" outlineLevel="0" collapsed="false">
      <c r="A47" s="272" t="s">
        <v>1915</v>
      </c>
      <c r="B47" s="273" t="s">
        <v>1916</v>
      </c>
      <c r="C47" s="275" t="n">
        <v>20</v>
      </c>
      <c r="D47" s="275" t="n">
        <v>22</v>
      </c>
      <c r="E47" s="275" t="n">
        <v>24</v>
      </c>
      <c r="F47" s="275" t="n">
        <v>43.8</v>
      </c>
      <c r="G47" s="275" t="n">
        <f aca="false">F47*1.22</f>
        <v>53.436</v>
      </c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4"/>
      <c r="AP47" s="284"/>
      <c r="AQ47" s="284"/>
      <c r="AR47" s="284"/>
      <c r="AS47" s="284"/>
      <c r="AT47" s="284"/>
      <c r="AU47" s="284"/>
      <c r="AV47" s="284"/>
      <c r="AW47" s="284"/>
      <c r="AX47" s="284"/>
      <c r="AY47" s="284"/>
      <c r="AZ47" s="284"/>
      <c r="BA47" s="284"/>
      <c r="BB47" s="284"/>
      <c r="BC47" s="284"/>
      <c r="BD47" s="284"/>
      <c r="BE47" s="284"/>
      <c r="BF47" s="284"/>
      <c r="BG47" s="284"/>
      <c r="BH47" s="284"/>
      <c r="BI47" s="284"/>
      <c r="BJ47" s="284"/>
      <c r="BK47" s="284"/>
      <c r="BL47" s="284"/>
      <c r="BM47" s="284"/>
      <c r="BN47" s="284"/>
      <c r="BO47" s="284"/>
      <c r="BP47" s="284"/>
      <c r="BQ47" s="284"/>
      <c r="BR47" s="284"/>
      <c r="BS47" s="284"/>
      <c r="BT47" s="284"/>
      <c r="BU47" s="284"/>
    </row>
    <row r="48" s="271" customFormat="true" ht="12" hidden="false" customHeight="true" outlineLevel="0" collapsed="false">
      <c r="A48" s="272" t="s">
        <v>1917</v>
      </c>
      <c r="B48" s="273" t="s">
        <v>1918</v>
      </c>
      <c r="C48" s="275" t="n">
        <v>45</v>
      </c>
      <c r="D48" s="275" t="n">
        <v>50</v>
      </c>
      <c r="E48" s="275" t="n">
        <v>52</v>
      </c>
      <c r="F48" s="275" t="n">
        <v>84.17</v>
      </c>
      <c r="G48" s="275" t="n">
        <f aca="false">F48*1.22</f>
        <v>102.6874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83" t="s">
        <v>1919</v>
      </c>
      <c r="B49" s="276" t="s">
        <v>1920</v>
      </c>
      <c r="C49" s="274" t="n">
        <v>24</v>
      </c>
      <c r="D49" s="274" t="n">
        <v>26</v>
      </c>
      <c r="E49" s="274" t="n">
        <v>29</v>
      </c>
      <c r="F49" s="274" t="n">
        <v>40</v>
      </c>
      <c r="G49" s="275" t="n">
        <f aca="false">F49*1.22</f>
        <v>48.8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83" t="s">
        <v>1921</v>
      </c>
      <c r="B50" s="276" t="s">
        <v>1922</v>
      </c>
      <c r="C50" s="274" t="n">
        <v>25</v>
      </c>
      <c r="D50" s="274" t="n">
        <v>26</v>
      </c>
      <c r="E50" s="274" t="n">
        <v>27</v>
      </c>
      <c r="F50" s="274" t="n">
        <v>40</v>
      </c>
      <c r="G50" s="275" t="n">
        <f aca="false">F50*1.22</f>
        <v>48.8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83" t="s">
        <v>1923</v>
      </c>
      <c r="B51" s="276" t="s">
        <v>1924</v>
      </c>
      <c r="C51" s="274" t="n">
        <v>110</v>
      </c>
      <c r="D51" s="274" t="n">
        <v>120</v>
      </c>
      <c r="E51" s="274" t="n">
        <v>130</v>
      </c>
      <c r="F51" s="274" t="n">
        <v>260</v>
      </c>
      <c r="G51" s="275" t="n">
        <f aca="false">F51*1.22</f>
        <v>317.2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83" t="s">
        <v>1925</v>
      </c>
      <c r="B52" s="276" t="s">
        <v>1926</v>
      </c>
      <c r="C52" s="274" t="n">
        <v>140</v>
      </c>
      <c r="D52" s="274" t="n">
        <v>150</v>
      </c>
      <c r="E52" s="274" t="n">
        <v>175</v>
      </c>
      <c r="F52" s="274" t="n">
        <v>200</v>
      </c>
      <c r="G52" s="275" t="n">
        <f aca="false">F52*1.22</f>
        <v>244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0-11-08T10:12:56Z</cp:lastPrinted>
  <cp:revision>0</cp:revision>
  <dc:subject/>
  <dc:title/>
</cp:coreProperties>
</file>