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Doprodej GSM" sheetId="2" state="visible" r:id="rId3"/>
    <sheet name="GSM příslušenství" sheetId="3" state="visible" r:id="rId4"/>
    <sheet name="HARDWARE" sheetId="4" state="visible" r:id="rId5"/>
    <sheet name="Doprodej HW" sheetId="5" state="visible" r:id="rId6"/>
    <sheet name="Boxy" sheetId="6" state="visible" r:id="rId7"/>
    <sheet name="Datová media" sheetId="7" state="visible" r:id="rId8"/>
    <sheet name="Kabely+dataswitche+sítě" sheetId="8" state="visible" r:id="rId9"/>
    <sheet name="Myši+joysticky" sheetId="9" state="visible" r:id="rId10"/>
    <sheet name="Nástroje+čističe+filtry" sheetId="10" state="visible" r:id="rId11"/>
    <sheet name="Pásky, inkousty, tonery" sheetId="11" state="visible" r:id="rId12"/>
    <sheet name="Podložky+držáky+stojany+kryty" sheetId="12" state="visible" r:id="rId13"/>
    <sheet name="Speakery" sheetId="13" state="visible" r:id="rId14"/>
    <sheet name="Telekomunikace+papír" sheetId="14" state="visible" r:id="rId15"/>
    <sheet name="Doprodej_spotřebá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3088">
  <si>
    <t xml:space="preserve">ABM Group, a.s. - velkoobchodní ceník č.</t>
  </si>
  <si>
    <t xml:space="preserve">11/2001</t>
  </si>
  <si>
    <t xml:space="preserve">platný od 12.3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.safr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       ! NOVINKA !  Reproduktory JUSTer za velmi výhodné ceny !</t>
  </si>
  <si>
    <t xml:space="preserve">MMHJ-00140</t>
  </si>
  <si>
    <t xml:space="preserve">MMHJ-00200/1</t>
  </si>
  <si>
    <t xml:space="preserve">MMHJ-00240</t>
  </si>
  <si>
    <t xml:space="preserve">JUSTer  SP-692     140W</t>
  </si>
  <si>
    <t xml:space="preserve">JUSTer  SP-611C/U  200W i v provedení USB</t>
  </si>
  <si>
    <t xml:space="preserve">JUSTer  AT-95      240W</t>
  </si>
  <si>
    <t xml:space="preserve">od 210,-</t>
  </si>
  <si>
    <t xml:space="preserve">od 420,-</t>
  </si>
  <si>
    <t xml:space="preserve">od 570,-</t>
  </si>
  <si>
    <t xml:space="preserve">                                 !!  DOBRÁ ZPRÁVA  !!</t>
  </si>
  <si>
    <r>
      <rPr>
        <sz val="14"/>
        <color rgb="FF0000FF"/>
        <rFont val="Arial"/>
        <family val="0"/>
        <charset val="238"/>
      </rPr>
      <t xml:space="preserve">                CENY NÁPLNÍ </t>
    </r>
    <r>
      <rPr>
        <b val="true"/>
        <sz val="14"/>
        <color rgb="FF0000FF"/>
        <rFont val="Arial"/>
        <family val="0"/>
        <charset val="238"/>
      </rPr>
      <t xml:space="preserve">HEWLETT PACKARD</t>
    </r>
    <r>
      <rPr>
        <sz val="14"/>
        <color rgb="FF0000FF"/>
        <rFont val="Arial"/>
        <family val="0"/>
        <charset val="238"/>
      </rPr>
      <t xml:space="preserve"> KLESAJÍ</t>
    </r>
  </si>
  <si>
    <t xml:space="preserve">TOP 10 - speciální nabídka spotřebního materiálu</t>
  </si>
  <si>
    <t xml:space="preserve">1. CD-R 3M Imation 700MB 80 min.</t>
  </si>
  <si>
    <t xml:space="preserve">2. Myš Genius Easy 3tl. 400dpi  seriová</t>
  </si>
  <si>
    <t xml:space="preserve">3. Přepínač 2 monit. 2 kláves.PS/2 a 2 myší PS/2 ! novinka</t>
  </si>
  <si>
    <t xml:space="preserve">4. Pouzdro na 10ks CD (bez obalu) - vějíř</t>
  </si>
  <si>
    <t xml:space="preserve">5. Stojan pod myš, na tužky a diskety</t>
  </si>
  <si>
    <t xml:space="preserve">6. Čisticí CD-R medium na optiku</t>
  </si>
  <si>
    <t xml:space="preserve">7. Diskety Sony 3,5HD 10 ks </t>
  </si>
  <si>
    <t xml:space="preserve">8. Pouzdro na 20ks CD - CD Club, dvouřadý</t>
  </si>
  <si>
    <t xml:space="preserve">9. Podložka pod myš měkká - textilní potah - červená</t>
  </si>
  <si>
    <t xml:space="preserve">10. Kabel k tiskárně - bitronics 36M/25M 25žil 1,8m</t>
  </si>
  <si>
    <t xml:space="preserve">TOP 7 - speciální nabídka hardware</t>
  </si>
  <si>
    <t xml:space="preserve">1.Speciální nabídka </t>
  </si>
  <si>
    <t xml:space="preserve">Při koupi PC Electra operační systém</t>
  </si>
  <si>
    <t xml:space="preserve">MS Windows Millennium</t>
  </si>
  <si>
    <t xml:space="preserve">3.190,-</t>
  </si>
  <si>
    <t xml:space="preserve">2.HP DeskJet 640</t>
  </si>
  <si>
    <t xml:space="preserve">3.Monitor Targa 1554 15" MPRII </t>
  </si>
  <si>
    <t xml:space="preserve">4.Xerox P8ex laser/4MB/8ppm</t>
  </si>
  <si>
    <t xml:space="preserve">5.EPSON Stylus 480</t>
  </si>
  <si>
    <t xml:space="preserve">6.Monitor Targa 1770A-2 17" TCO99</t>
  </si>
  <si>
    <t xml:space="preserve">7.Electra 7800-Duron700/64/20</t>
  </si>
  <si>
    <t xml:space="preserve">                                  DOPRODEJ GSM - ceny jsou pouze orientační</t>
  </si>
  <si>
    <t xml:space="preserve">Kód</t>
  </si>
  <si>
    <t xml:space="preserve">Druh zboží</t>
  </si>
  <si>
    <t xml:space="preserve">Bez DPH</t>
  </si>
  <si>
    <t xml:space="preserve">+DPH</t>
  </si>
  <si>
    <t xml:space="preserve">GS  -101</t>
  </si>
  <si>
    <t xml:space="preserve">Anténa magnetic +3db</t>
  </si>
  <si>
    <t xml:space="preserve">GSMO-50013</t>
  </si>
  <si>
    <t xml:space="preserve">Čelní panel Motorola d160</t>
  </si>
  <si>
    <t xml:space="preserve">GS  -102</t>
  </si>
  <si>
    <t xml:space="preserve">Anténa mini-magnetic</t>
  </si>
  <si>
    <t xml:space="preserve">GSMO-60001</t>
  </si>
  <si>
    <t xml:space="preserve">Anténní adapter Motorola 7500</t>
  </si>
  <si>
    <t xml:space="preserve">GS  -103</t>
  </si>
  <si>
    <t xml:space="preserve">Anténa window clip</t>
  </si>
  <si>
    <t xml:space="preserve">GSMO-60006</t>
  </si>
  <si>
    <t xml:space="preserve">Anténní adapter Motorola D160</t>
  </si>
  <si>
    <t xml:space="preserve">GS  -104</t>
  </si>
  <si>
    <t xml:space="preserve">Anténa pro N2110/ER388 dřevo</t>
  </si>
  <si>
    <t xml:space="preserve">GSMO-80006</t>
  </si>
  <si>
    <t xml:space="preserve">Dvounabíječ/vybíječ d160 LCD</t>
  </si>
  <si>
    <t xml:space="preserve">GS  -119</t>
  </si>
  <si>
    <t xml:space="preserve">Anténa NMT domovní-UHF</t>
  </si>
  <si>
    <t xml:space="preserve">GSMO-90005</t>
  </si>
  <si>
    <t xml:space="preserve">Náhradní anténa Motorola StarTac</t>
  </si>
  <si>
    <t xml:space="preserve">GS  -121</t>
  </si>
  <si>
    <t xml:space="preserve">Nipple konektor na RG58 F</t>
  </si>
  <si>
    <t xml:space="preserve">GSMO-90016</t>
  </si>
  <si>
    <t xml:space="preserve">Náhradní anténa M d160/170/520</t>
  </si>
  <si>
    <t xml:space="preserve">GS  -122</t>
  </si>
  <si>
    <t xml:space="preserve">Spojka nippel/nippel</t>
  </si>
  <si>
    <t xml:space="preserve">GSNO-10021</t>
  </si>
  <si>
    <t xml:space="preserve">Kožené pouzdro Nokia 2110</t>
  </si>
  <si>
    <t xml:space="preserve">GS  -123</t>
  </si>
  <si>
    <t xml:space="preserve">Kabel LL nip+volný konec</t>
  </si>
  <si>
    <t xml:space="preserve">GSNO-10031</t>
  </si>
  <si>
    <t xml:space="preserve">Kožené pouzdro Nokia 3110</t>
  </si>
  <si>
    <t xml:space="preserve">GS  -202</t>
  </si>
  <si>
    <t xml:space="preserve">Stolní dvojnabíječ LCD univerzál</t>
  </si>
  <si>
    <t xml:space="preserve">GSNO-10050</t>
  </si>
  <si>
    <t xml:space="preserve">Pouzdro Jeans Nokia 5110</t>
  </si>
  <si>
    <t xml:space="preserve">GS  -250</t>
  </si>
  <si>
    <t xml:space="preserve">Air freshener slunecnice</t>
  </si>
  <si>
    <t xml:space="preserve">GSNO-10055</t>
  </si>
  <si>
    <t xml:space="preserve">Pouzdro Jeans Nokia 3210</t>
  </si>
  <si>
    <t xml:space="preserve">GS  -260</t>
  </si>
  <si>
    <t xml:space="preserve">Podlozka NSDM</t>
  </si>
  <si>
    <t xml:space="preserve">GSNO-10070</t>
  </si>
  <si>
    <t xml:space="preserve">Kozene pouzdro Nokia 3310</t>
  </si>
  <si>
    <t xml:space="preserve">GS  -350</t>
  </si>
  <si>
    <t xml:space="preserve">3D hologram pod displej-univerza</t>
  </si>
  <si>
    <t xml:space="preserve">GSNO-10081</t>
  </si>
  <si>
    <t xml:space="preserve">Kožené pouzdro Nokia 8110</t>
  </si>
  <si>
    <t xml:space="preserve">GS  -406</t>
  </si>
  <si>
    <t xml:space="preserve">Univerzalní držák-čelisťový malý</t>
  </si>
  <si>
    <t xml:space="preserve">GSNO-20001</t>
  </si>
  <si>
    <t xml:space="preserve">CL adapter Nokia 1610/3110/8110</t>
  </si>
  <si>
    <t xml:space="preserve">GS  -407</t>
  </si>
  <si>
    <t xml:space="preserve">Držák univ-magnetický II.vanička</t>
  </si>
  <si>
    <t xml:space="preserve">GSNO-20103</t>
  </si>
  <si>
    <t xml:space="preserve">CL adapter + ext.ant. Nokia 2110</t>
  </si>
  <si>
    <t xml:space="preserve">GS  -408</t>
  </si>
  <si>
    <t xml:space="preserve">Magnetický držák  - kulatý</t>
  </si>
  <si>
    <t xml:space="preserve">GSNO-20108</t>
  </si>
  <si>
    <t xml:space="preserve">CL adapter + ext.ant. Nokia 8110</t>
  </si>
  <si>
    <t xml:space="preserve">GS  -409</t>
  </si>
  <si>
    <t xml:space="preserve">Magnetický držák plochý-základní</t>
  </si>
  <si>
    <t xml:space="preserve">GSNO-30557</t>
  </si>
  <si>
    <t xml:space="preserve">Baterie Nokia 3110 550mAh</t>
  </si>
  <si>
    <t xml:space="preserve">GS  -410</t>
  </si>
  <si>
    <t xml:space="preserve">Magnetický držák plochý-potažený</t>
  </si>
  <si>
    <t xml:space="preserve">GSNO-31822</t>
  </si>
  <si>
    <t xml:space="preserve">Baterie Nokia 2110 1800mAh prľhl</t>
  </si>
  <si>
    <t xml:space="preserve">GS  -411</t>
  </si>
  <si>
    <t xml:space="preserve">Pasivní držák - křesílko umělina</t>
  </si>
  <si>
    <t xml:space="preserve">GSNO-40032</t>
  </si>
  <si>
    <t xml:space="preserve">Pęenosné HF Nokia 3210</t>
  </si>
  <si>
    <t xml:space="preserve">GS  -412</t>
  </si>
  <si>
    <t xml:space="preserve">Pasivní držák - křesílko - plátno</t>
  </si>
  <si>
    <t xml:space="preserve">GSNO-40048</t>
  </si>
  <si>
    <t xml:space="preserve">Plug-in HF+sluchátko Nokia 2110</t>
  </si>
  <si>
    <t xml:space="preserve">GS  -427</t>
  </si>
  <si>
    <t xml:space="preserve">Pasivní držák klip - 1130</t>
  </si>
  <si>
    <t xml:space="preserve">GSNO-50020</t>
  </si>
  <si>
    <t xml:space="preserve">Čelní panel Nokia 3110-dęevo</t>
  </si>
  <si>
    <t xml:space="preserve">GS  -428</t>
  </si>
  <si>
    <t xml:space="preserve">Uni držák magnet s klipem 1220</t>
  </si>
  <si>
    <t xml:space="preserve">GSNO-50021</t>
  </si>
  <si>
    <t xml:space="preserve">Čelní panel Nokia 3110 Picasso</t>
  </si>
  <si>
    <t xml:space="preserve">GS  -501</t>
  </si>
  <si>
    <t xml:space="preserve">Lepicí klip univer. pevný</t>
  </si>
  <si>
    <t xml:space="preserve">GSNO-50022</t>
  </si>
  <si>
    <t xml:space="preserve">Čelní panel Nokia 3110 vesmír</t>
  </si>
  <si>
    <t xml:space="preserve">GS  -505</t>
  </si>
  <si>
    <t xml:space="preserve">Sportovní pouzdro Samsonite "3"</t>
  </si>
  <si>
    <t xml:space="preserve">GSNO-60016</t>
  </si>
  <si>
    <t xml:space="preserve">Anténní adapter Nokia 1610</t>
  </si>
  <si>
    <t xml:space="preserve">GS  -506</t>
  </si>
  <si>
    <t xml:space="preserve">Sportovní pouzdro Samsonite "4"</t>
  </si>
  <si>
    <t xml:space="preserve">GSNO-60021</t>
  </si>
  <si>
    <t xml:space="preserve">Anténní adapter Nokia 2110</t>
  </si>
  <si>
    <t xml:space="preserve">GS  -507</t>
  </si>
  <si>
    <t xml:space="preserve">Pouzdro LOGO Dancall,Motorola...</t>
  </si>
  <si>
    <t xml:space="preserve">GSNO-60081</t>
  </si>
  <si>
    <t xml:space="preserve">Anténní adapter Nokia 3110/8110</t>
  </si>
  <si>
    <t xml:space="preserve">GS  -508</t>
  </si>
  <si>
    <t xml:space="preserve">Pouzdro s popruhem</t>
  </si>
  <si>
    <t xml:space="preserve">GSNO-70011</t>
  </si>
  <si>
    <t xml:space="preserve">Pasivní držák Nokia 1610</t>
  </si>
  <si>
    <t xml:space="preserve">GSAL-10005</t>
  </si>
  <si>
    <t xml:space="preserve">Kožené pouzdro Alcatel Wild Skin</t>
  </si>
  <si>
    <t xml:space="preserve">GSNO-70022</t>
  </si>
  <si>
    <t xml:space="preserve">Pasivní držák Nokia 2110</t>
  </si>
  <si>
    <t xml:space="preserve">GSAL-10006</t>
  </si>
  <si>
    <t xml:space="preserve">Kožené pouzdro AOT LUX KMS</t>
  </si>
  <si>
    <t xml:space="preserve">GSNO-70031</t>
  </si>
  <si>
    <t xml:space="preserve">Pasivní držák Nokia 3110</t>
  </si>
  <si>
    <t xml:space="preserve">GSAL-10010</t>
  </si>
  <si>
    <t xml:space="preserve">Pouzdro Jeans Alcatel DB</t>
  </si>
  <si>
    <t xml:space="preserve">GSNO-70081</t>
  </si>
  <si>
    <t xml:space="preserve">Pasivní držák Nokia 8110</t>
  </si>
  <si>
    <t xml:space="preserve">GSAL-10030</t>
  </si>
  <si>
    <t xml:space="preserve">Kozene pouzdro Alcatel 301/2/3</t>
  </si>
  <si>
    <t xml:space="preserve">GSNO-70121</t>
  </si>
  <si>
    <t xml:space="preserve">Klip na opasek Nokia 2110 orig.</t>
  </si>
  <si>
    <t xml:space="preserve">GSAL-20001</t>
  </si>
  <si>
    <t xml:space="preserve">CL adapter Alcatel HC 400/600</t>
  </si>
  <si>
    <t xml:space="preserve">GSNO-80010</t>
  </si>
  <si>
    <t xml:space="preserve">Dvounabíječ/vyb. Nokia 3110 LCD</t>
  </si>
  <si>
    <t xml:space="preserve">GSAL-30400</t>
  </si>
  <si>
    <t xml:space="preserve">Anténní adapter Alcatel OTE</t>
  </si>
  <si>
    <t xml:space="preserve">GSNO-80020</t>
  </si>
  <si>
    <t xml:space="preserve">Stolní dvojnab/vyb. N5/6110 LCD</t>
  </si>
  <si>
    <t xml:space="preserve">GSAL-30500</t>
  </si>
  <si>
    <t xml:space="preserve">Baterie Alcatel HC 400   550mAh</t>
  </si>
  <si>
    <t xml:space="preserve">GSNO-80021</t>
  </si>
  <si>
    <t xml:space="preserve">Stolní dvounab. Nokia 2110 LCD</t>
  </si>
  <si>
    <t xml:space="preserve">GSAL-31200</t>
  </si>
  <si>
    <t xml:space="preserve">Baterie Alcatel HC 400 1200mAh</t>
  </si>
  <si>
    <t xml:space="preserve">GSNO-80039</t>
  </si>
  <si>
    <t xml:space="preserve">Nástavec k nab. Nokia 3110</t>
  </si>
  <si>
    <t xml:space="preserve">GSAL-40002</t>
  </si>
  <si>
    <t xml:space="preserve">Hands Free Alcatel OT Pro Luxus</t>
  </si>
  <si>
    <t xml:space="preserve">GSNO-90021</t>
  </si>
  <si>
    <t xml:space="preserve">Náhradní anténa Nokia 2110</t>
  </si>
  <si>
    <t xml:space="preserve">GSAL-90001</t>
  </si>
  <si>
    <t xml:space="preserve">Náhradní anténa Alcatel OTE</t>
  </si>
  <si>
    <t xml:space="preserve">GSNO-90030</t>
  </si>
  <si>
    <t xml:space="preserve">Nahradni antena Nokia 3110/8110</t>
  </si>
  <si>
    <t xml:space="preserve">GSAL-90003</t>
  </si>
  <si>
    <t xml:space="preserve">Nahradni antena Alc OT DB flash</t>
  </si>
  <si>
    <t xml:space="preserve">GSNO-90082</t>
  </si>
  <si>
    <t xml:space="preserve">Náhradní anténa N5110 Flash cerv</t>
  </si>
  <si>
    <t xml:space="preserve">GSBO-10001</t>
  </si>
  <si>
    <t xml:space="preserve">Kožené pouzdro Bosch 607</t>
  </si>
  <si>
    <t xml:space="preserve">GSNO-90083</t>
  </si>
  <si>
    <t xml:space="preserve">Náhradní anténa Nokia 5110/6110</t>
  </si>
  <si>
    <t xml:space="preserve">GSBO-10003</t>
  </si>
  <si>
    <t xml:space="preserve">Kožené pouzdro Bosch 509</t>
  </si>
  <si>
    <t xml:space="preserve">GSNO-90084</t>
  </si>
  <si>
    <t xml:space="preserve">Náhr.anténa N5110 Flash zele/mod</t>
  </si>
  <si>
    <t xml:space="preserve">GSBO-20001</t>
  </si>
  <si>
    <t xml:space="preserve">CL adapter Bosch 607</t>
  </si>
  <si>
    <t xml:space="preserve">GSPA-10030</t>
  </si>
  <si>
    <t xml:space="preserve">Kožené pouzdro Panasonic GD 30</t>
  </si>
  <si>
    <t xml:space="preserve">GSBO-40001</t>
  </si>
  <si>
    <t xml:space="preserve">Přenosné MHF Bosch 607/Sie S15</t>
  </si>
  <si>
    <t xml:space="preserve">GSPA-10040</t>
  </si>
  <si>
    <t xml:space="preserve">Kožené pouzdro Panasonic G450</t>
  </si>
  <si>
    <t xml:space="preserve">GSBO-70001</t>
  </si>
  <si>
    <t xml:space="preserve">Pasivní držák Bosch</t>
  </si>
  <si>
    <t xml:space="preserve">GSPA-10060</t>
  </si>
  <si>
    <t xml:space="preserve">Kožené pouzdro Panasonic G600</t>
  </si>
  <si>
    <t xml:space="preserve">GSBO-80001</t>
  </si>
  <si>
    <t xml:space="preserve">Dvojnabíječ/vybíječ Bosch 607 LC</t>
  </si>
  <si>
    <t xml:space="preserve">GSPA-20040</t>
  </si>
  <si>
    <t xml:space="preserve">CL adapter Panasonic 520/600</t>
  </si>
  <si>
    <t xml:space="preserve">GSBO-80005</t>
  </si>
  <si>
    <t xml:space="preserve">Cestovní napáječ Bosch 607</t>
  </si>
  <si>
    <t xml:space="preserve">GSPA-20045</t>
  </si>
  <si>
    <t xml:space="preserve">CL adapter Panasonic G400</t>
  </si>
  <si>
    <t xml:space="preserve">GSBO-90001</t>
  </si>
  <si>
    <t xml:space="preserve">Anténní adaptér BOSCH 607</t>
  </si>
  <si>
    <t xml:space="preserve">GSPA-20140</t>
  </si>
  <si>
    <t xml:space="preserve">CL adapter+ext.ant. Panas. G400</t>
  </si>
  <si>
    <t xml:space="preserve">GSBO-90005</t>
  </si>
  <si>
    <t xml:space="preserve">Náhradní anténa Bosch</t>
  </si>
  <si>
    <t xml:space="preserve">GSPA-31230</t>
  </si>
  <si>
    <t xml:space="preserve">Baterie Pa G400 880mAh superslim</t>
  </si>
  <si>
    <t xml:space="preserve">GSDA-10001</t>
  </si>
  <si>
    <t xml:space="preserve">Kožené pouzdro Dancall 2711</t>
  </si>
  <si>
    <t xml:space="preserve">GSPA-31240</t>
  </si>
  <si>
    <t xml:space="preserve">Baterie Panasonic G400 1200mAh</t>
  </si>
  <si>
    <t xml:space="preserve">GSDA-10002</t>
  </si>
  <si>
    <t xml:space="preserve">Kožené pouzdro Dancall 2711 Lux.</t>
  </si>
  <si>
    <t xml:space="preserve">GSPA-31249</t>
  </si>
  <si>
    <t xml:space="preserve">Baterie Pa G500 880mAh superslim</t>
  </si>
  <si>
    <t xml:space="preserve">GSDA-30900</t>
  </si>
  <si>
    <t xml:space="preserve">Baterie Dancall 2711 900mAh slim</t>
  </si>
  <si>
    <t xml:space="preserve">GSPA-31850</t>
  </si>
  <si>
    <t xml:space="preserve">Baterie Panasonic G500 1800mAh</t>
  </si>
  <si>
    <t xml:space="preserve">GSDA-30902</t>
  </si>
  <si>
    <t xml:space="preserve">Baterie Dancall 2731 900mAh slim</t>
  </si>
  <si>
    <t xml:space="preserve">GSPA-31851</t>
  </si>
  <si>
    <t xml:space="preserve">Baterie Panasonic G400 1800mAh</t>
  </si>
  <si>
    <t xml:space="preserve">GSDA-31200</t>
  </si>
  <si>
    <t xml:space="preserve">Baterie Dancall 2711 1200mAh</t>
  </si>
  <si>
    <t xml:space="preserve">GSPA-60041</t>
  </si>
  <si>
    <t xml:space="preserve">*Anténní adapter Panasonic*</t>
  </si>
  <si>
    <t xml:space="preserve">GSDA-60002</t>
  </si>
  <si>
    <t xml:space="preserve">Anténní adapter Dancall</t>
  </si>
  <si>
    <t xml:space="preserve">GSPA-60042</t>
  </si>
  <si>
    <t xml:space="preserve">Anténí adapter Panasonic G400 si</t>
  </si>
  <si>
    <t xml:space="preserve">GSDA-70002</t>
  </si>
  <si>
    <t xml:space="preserve">Pasivní držák Dancall 2711</t>
  </si>
  <si>
    <t xml:space="preserve">GSPA-80160</t>
  </si>
  <si>
    <t xml:space="preserve">Cestovni napajec Panas G520/600</t>
  </si>
  <si>
    <t xml:space="preserve">GSDA-80003</t>
  </si>
  <si>
    <t xml:space="preserve">Dvounab./vyb. Dancall s LED</t>
  </si>
  <si>
    <t xml:space="preserve">GSPA-90040</t>
  </si>
  <si>
    <t xml:space="preserve">Náhradní anténa Panasonic G400</t>
  </si>
  <si>
    <t xml:space="preserve">GSDA-90001</t>
  </si>
  <si>
    <t xml:space="preserve">Náhradní anténa Dancall 2711</t>
  </si>
  <si>
    <t xml:space="preserve">GSPA-90050</t>
  </si>
  <si>
    <t xml:space="preserve">Náhradní anténa Panasonic G500</t>
  </si>
  <si>
    <t xml:space="preserve">GSER-10001</t>
  </si>
  <si>
    <t xml:space="preserve">Kožené pouzdro Ericsson 388</t>
  </si>
  <si>
    <t xml:space="preserve">GSPH-10001</t>
  </si>
  <si>
    <t xml:space="preserve">Kožené pouzdro Philips Fizz</t>
  </si>
  <si>
    <t xml:space="preserve">GSER-10006</t>
  </si>
  <si>
    <t xml:space="preserve">Kožené pouzdro Ericsson 628/688</t>
  </si>
  <si>
    <t xml:space="preserve">GSPH-10022</t>
  </si>
  <si>
    <t xml:space="preserve">Kožené pouzdro Philips Savvy</t>
  </si>
  <si>
    <t xml:space="preserve">GSER-10010</t>
  </si>
  <si>
    <t xml:space="preserve">Kožené pouzdro Ericsson 788</t>
  </si>
  <si>
    <t xml:space="preserve">GSPH-20021</t>
  </si>
  <si>
    <t xml:space="preserve">CL adapter Philips Genie</t>
  </si>
  <si>
    <t xml:space="preserve">GSER-10011</t>
  </si>
  <si>
    <t xml:space="preserve">Kožené pouzdro E 628 příčné</t>
  </si>
  <si>
    <t xml:space="preserve">GSPH-20022</t>
  </si>
  <si>
    <t xml:space="preserve">CL adapter Philips Savvy</t>
  </si>
  <si>
    <t xml:space="preserve">GSER-10015</t>
  </si>
  <si>
    <t xml:space="preserve">Kožené pouzdro Ericsson T10</t>
  </si>
  <si>
    <t xml:space="preserve">GSPH-60001</t>
  </si>
  <si>
    <t xml:space="preserve">Anténní adapter Philips Fizz</t>
  </si>
  <si>
    <t xml:space="preserve">GSER-10020</t>
  </si>
  <si>
    <t xml:space="preserve">Kožene pouzdro Ericsson E1018</t>
  </si>
  <si>
    <t xml:space="preserve">GSPH-70002</t>
  </si>
  <si>
    <t xml:space="preserve">Pasivní držák Philips Fizz new</t>
  </si>
  <si>
    <t xml:space="preserve">GSER-20003</t>
  </si>
  <si>
    <t xml:space="preserve">CL adapter Ericsson 388</t>
  </si>
  <si>
    <t xml:space="preserve">GSPH-80003</t>
  </si>
  <si>
    <t xml:space="preserve">Dvojnabíječ/vybíječ Diga LCD</t>
  </si>
  <si>
    <t xml:space="preserve">GSER-20007</t>
  </si>
  <si>
    <t xml:space="preserve">CL adapter Ericsson 628/688/788</t>
  </si>
  <si>
    <t xml:space="preserve">GSPH-80004</t>
  </si>
  <si>
    <t xml:space="preserve">Dvojnabíječ/vybíječ Diga LED</t>
  </si>
  <si>
    <t xml:space="preserve">GSER-20103</t>
  </si>
  <si>
    <t xml:space="preserve">CL adapter+ext.ant. Ericsson 388</t>
  </si>
  <si>
    <t xml:space="preserve">GSPH-80101</t>
  </si>
  <si>
    <t xml:space="preserve">Cestovní napáječ Philips Fizz</t>
  </si>
  <si>
    <t xml:space="preserve">GSER-31204</t>
  </si>
  <si>
    <t xml:space="preserve">Baterie E 688/628 1200mAh</t>
  </si>
  <si>
    <t xml:space="preserve">GSPH-90001</t>
  </si>
  <si>
    <t xml:space="preserve">Náhradní anténa Philips Fizz</t>
  </si>
  <si>
    <t xml:space="preserve">GSER-31205</t>
  </si>
  <si>
    <t xml:space="preserve">Baterie E 628/688 600mAh drevo</t>
  </si>
  <si>
    <t xml:space="preserve">GSSA-010</t>
  </si>
  <si>
    <t xml:space="preserve">CL adapter Sagem 735/715/818/820</t>
  </si>
  <si>
    <t xml:space="preserve">GSER-31206</t>
  </si>
  <si>
    <t xml:space="preserve">Baterie Ericsson 628/688 univers</t>
  </si>
  <si>
    <t xml:space="preserve">GSSA-01020</t>
  </si>
  <si>
    <t xml:space="preserve">CL adapter Sagem 920/940</t>
  </si>
  <si>
    <t xml:space="preserve">GSER-31207</t>
  </si>
  <si>
    <t xml:space="preserve">Baterie E688/628 880mAh supersli</t>
  </si>
  <si>
    <t xml:space="preserve">GSSA-10001</t>
  </si>
  <si>
    <t xml:space="preserve">Kozene pouzdro Sagem 815/820/800</t>
  </si>
  <si>
    <t xml:space="preserve">GSER-40002</t>
  </si>
  <si>
    <t xml:space="preserve">Hands Free Kit Ericsson 688 Luxu</t>
  </si>
  <si>
    <t xml:space="preserve">GSSA-10010</t>
  </si>
  <si>
    <t xml:space="preserve">Kožené pouzdro Sagem 922</t>
  </si>
  <si>
    <t xml:space="preserve">GSER-40005</t>
  </si>
  <si>
    <t xml:space="preserve">Micro Hands Free Ericsson 388</t>
  </si>
  <si>
    <t xml:space="preserve">GSSA-10015</t>
  </si>
  <si>
    <t xml:space="preserve">Pouzdro Jeans Sagem 922</t>
  </si>
  <si>
    <t xml:space="preserve">GSER-40008</t>
  </si>
  <si>
    <t xml:space="preserve">Přenosné HF Ericsson 688/788 new</t>
  </si>
  <si>
    <t xml:space="preserve">GSSA-10050</t>
  </si>
  <si>
    <t xml:space="preserve">Kožené p.Sa922/SieC25 U6 KM</t>
  </si>
  <si>
    <t xml:space="preserve">GSER-40009</t>
  </si>
  <si>
    <t xml:space="preserve">Přenosné HF Ericsson 628/788</t>
  </si>
  <si>
    <t xml:space="preserve">GSSA-40073</t>
  </si>
  <si>
    <t xml:space="preserve">Přenosné HF Sagem 730</t>
  </si>
  <si>
    <t xml:space="preserve">GSER-40050</t>
  </si>
  <si>
    <t xml:space="preserve">Plug-in HF+sluchatko E 6/7/8/88</t>
  </si>
  <si>
    <t xml:space="preserve">GSSA-80031</t>
  </si>
  <si>
    <t xml:space="preserve">Cestovní napáječ Sagem 922</t>
  </si>
  <si>
    <t xml:space="preserve">GSER-50003</t>
  </si>
  <si>
    <t xml:space="preserve">Čelní panel Ericsson 388 dřevo</t>
  </si>
  <si>
    <t xml:space="preserve">GSSI-10031</t>
  </si>
  <si>
    <t xml:space="preserve">Kožené pouzdro Siemens S3COM bar</t>
  </si>
  <si>
    <t xml:space="preserve">GSER-50027</t>
  </si>
  <si>
    <t xml:space="preserve">Čelní panel Ericsson 628 10ks</t>
  </si>
  <si>
    <t xml:space="preserve">GSSI-10060</t>
  </si>
  <si>
    <t xml:space="preserve">Kožené pouzdro Siemens S6/S8</t>
  </si>
  <si>
    <t xml:space="preserve">GSER-60001</t>
  </si>
  <si>
    <t xml:space="preserve">Anténní adapter Ericsson 388</t>
  </si>
  <si>
    <t xml:space="preserve">GSSI-10100</t>
  </si>
  <si>
    <t xml:space="preserve">Kožené pouzdro Siemens S10</t>
  </si>
  <si>
    <t xml:space="preserve">GSER-60007</t>
  </si>
  <si>
    <t xml:space="preserve">Anténní adapter Ericsson 788</t>
  </si>
  <si>
    <t xml:space="preserve">GSSI-10110</t>
  </si>
  <si>
    <t xml:space="preserve">Kožené pouzdro Siemens C10</t>
  </si>
  <si>
    <t xml:space="preserve">GSER-60008</t>
  </si>
  <si>
    <t xml:space="preserve">Anténní ad.E337/388/688/628 new</t>
  </si>
  <si>
    <t xml:space="preserve">GSSI-20060</t>
  </si>
  <si>
    <t xml:space="preserve">CL adapter Sie S6/8/10/2000/C10</t>
  </si>
  <si>
    <t xml:space="preserve">GSER-70002</t>
  </si>
  <si>
    <t xml:space="preserve">Pasivní držák Ericsson 388</t>
  </si>
  <si>
    <t xml:space="preserve">GSSI-20070</t>
  </si>
  <si>
    <t xml:space="preserve">CL adapter Siemens C25/S25</t>
  </si>
  <si>
    <t xml:space="preserve">GSER-70102</t>
  </si>
  <si>
    <t xml:space="preserve">Klip pro Ericsson 388 dřevo</t>
  </si>
  <si>
    <t xml:space="preserve">GSSI-20160</t>
  </si>
  <si>
    <t xml:space="preserve">CL adapter + ext.ant. Siemens S6</t>
  </si>
  <si>
    <t xml:space="preserve">GSER-80102</t>
  </si>
  <si>
    <t xml:space="preserve">Nástavec k nab.Ericsson 337/388</t>
  </si>
  <si>
    <t xml:space="preserve">GSSI-31335</t>
  </si>
  <si>
    <t xml:space="preserve">Baterie Siemens S/C 35 900mAh Li</t>
  </si>
  <si>
    <t xml:space="preserve">GSER-80104</t>
  </si>
  <si>
    <t xml:space="preserve">Nástavec k nab. Ericsson 628/688</t>
  </si>
  <si>
    <t xml:space="preserve">GSSI-31350</t>
  </si>
  <si>
    <t xml:space="preserve">Baterie Siemens S/C 25 900mAh Li</t>
  </si>
  <si>
    <t xml:space="preserve">GSER-80110</t>
  </si>
  <si>
    <t xml:space="preserve">Kapesní napáječ Ericsson 628</t>
  </si>
  <si>
    <t xml:space="preserve">GSSI-40060</t>
  </si>
  <si>
    <t xml:space="preserve">Prenosne HF Siemens S6</t>
  </si>
  <si>
    <t xml:space="preserve">GSER-80112</t>
  </si>
  <si>
    <t xml:space="preserve">Cestovní napáj. Ericsson 688/788</t>
  </si>
  <si>
    <t xml:space="preserve">GSSI-40063</t>
  </si>
  <si>
    <t xml:space="preserve">Přenosné HF Siemens S/C/6/8/10/p</t>
  </si>
  <si>
    <t xml:space="preserve">GSER-90002</t>
  </si>
  <si>
    <t xml:space="preserve">Nahradni antena E 388/688 Flash</t>
  </si>
  <si>
    <t xml:space="preserve">GSSI-40069</t>
  </si>
  <si>
    <t xml:space="preserve">Plug-in HF+sluch Sie C/S/6/8/10</t>
  </si>
  <si>
    <t xml:space="preserve">GSER-90003</t>
  </si>
  <si>
    <t xml:space="preserve">Náhradní anténa Ericsson 388</t>
  </si>
  <si>
    <t xml:space="preserve">GSSI-60059</t>
  </si>
  <si>
    <t xml:space="preserve">Anténní adapter Siemens S3</t>
  </si>
  <si>
    <t xml:space="preserve">GSER-90005</t>
  </si>
  <si>
    <t xml:space="preserve">Náhradní anténa Ericsson 388 dre</t>
  </si>
  <si>
    <t xml:space="preserve">GSSI-60060</t>
  </si>
  <si>
    <t xml:space="preserve">Anténní adapter Sie S6/8/10/2000</t>
  </si>
  <si>
    <t xml:space="preserve">GSMO-10017</t>
  </si>
  <si>
    <t xml:space="preserve">Kožené pouzdro Motorola D170</t>
  </si>
  <si>
    <t xml:space="preserve">GSSI-60070</t>
  </si>
  <si>
    <t xml:space="preserve">Antenni adapter Siemens C25</t>
  </si>
  <si>
    <t xml:space="preserve">GSMO-10040</t>
  </si>
  <si>
    <t xml:space="preserve">Kožené pouzdro Motorola D460</t>
  </si>
  <si>
    <t xml:space="preserve">GSSI-70060</t>
  </si>
  <si>
    <t xml:space="preserve">Pasivní držák Siemens S6/S8</t>
  </si>
  <si>
    <t xml:space="preserve">GSMO-10045</t>
  </si>
  <si>
    <t xml:space="preserve">Kožené pouzdro Motorola D520</t>
  </si>
  <si>
    <t xml:space="preserve">GSSI-80033</t>
  </si>
  <si>
    <t xml:space="preserve">Stolní dvojnabíječ Siemens C25</t>
  </si>
  <si>
    <t xml:space="preserve">GSMO-10047</t>
  </si>
  <si>
    <t xml:space="preserve">Kožené pouzdro Motorola T2288</t>
  </si>
  <si>
    <t xml:space="preserve">GSSI-80034</t>
  </si>
  <si>
    <t xml:space="preserve">Stolní dvojnabíječ Siemens S10</t>
  </si>
  <si>
    <t xml:space="preserve">GSMO-10048</t>
  </si>
  <si>
    <t xml:space="preserve">Kožené pouzdro Motorola Amio</t>
  </si>
  <si>
    <t xml:space="preserve">GSSI-80037</t>
  </si>
  <si>
    <t xml:space="preserve">Dvojnabíječ/vybíječ Sie S6 LED</t>
  </si>
  <si>
    <t xml:space="preserve">GSMO-10049</t>
  </si>
  <si>
    <t xml:space="preserve">Pouzdro Jeans Mot d520/Amio/3888</t>
  </si>
  <si>
    <t xml:space="preserve">GSSI-80038</t>
  </si>
  <si>
    <t xml:space="preserve">Cestovní napáječ Sie 6/8/10/2000</t>
  </si>
  <si>
    <t xml:space="preserve">GSMO-10050</t>
  </si>
  <si>
    <t xml:space="preserve">Kožené pouzdro Motorola SlimLite</t>
  </si>
  <si>
    <t xml:space="preserve">GSSI-80040</t>
  </si>
  <si>
    <t xml:space="preserve">Cestovní napáječ Siemens C25/S25</t>
  </si>
  <si>
    <t xml:space="preserve">GSMO-10051</t>
  </si>
  <si>
    <t xml:space="preserve">Kožené pouzdro Motorola StarTac</t>
  </si>
  <si>
    <t xml:space="preserve">GSSI-90041</t>
  </si>
  <si>
    <t xml:space="preserve">Náhradní anténa Sie C25 blik-cer</t>
  </si>
  <si>
    <t xml:space="preserve">GSMO-10052</t>
  </si>
  <si>
    <t xml:space="preserve">Kožené pouzdro Motorola 3888</t>
  </si>
  <si>
    <t xml:space="preserve">GSSO-10002</t>
  </si>
  <si>
    <t xml:space="preserve">Kožené pouzdro Sony Z1 Luxus</t>
  </si>
  <si>
    <t xml:space="preserve">GSMO-20003</t>
  </si>
  <si>
    <t xml:space="preserve">CL adapter Motorola 8400</t>
  </si>
  <si>
    <t xml:space="preserve">GSSO-10003</t>
  </si>
  <si>
    <t xml:space="preserve">Kozene pouzdro Sony C1</t>
  </si>
  <si>
    <t xml:space="preserve">GSMO-20007</t>
  </si>
  <si>
    <t xml:space="preserve">CL adapter Motorola D160/170/520</t>
  </si>
  <si>
    <t xml:space="preserve">GSSO-10008</t>
  </si>
  <si>
    <t xml:space="preserve">Kožené pouzdro Sony 2000</t>
  </si>
  <si>
    <t xml:space="preserve">GSMO-20010</t>
  </si>
  <si>
    <t xml:space="preserve">CL adapter Motorola Amio</t>
  </si>
  <si>
    <t xml:space="preserve">GSSO-20010</t>
  </si>
  <si>
    <t xml:space="preserve">CL adapter Sony 1000/Siemens S4</t>
  </si>
  <si>
    <t xml:space="preserve">GSMO-31206</t>
  </si>
  <si>
    <t xml:space="preserve">Baterie Motorola D160/170 1200mA</t>
  </si>
  <si>
    <t xml:space="preserve">GSSO-20011</t>
  </si>
  <si>
    <t xml:space="preserve">CL adapter Sony C1</t>
  </si>
  <si>
    <t xml:space="preserve">GSMO-31800</t>
  </si>
  <si>
    <t xml:space="preserve">Baterie Motorola 75 a 84 1800mAh</t>
  </si>
  <si>
    <t xml:space="preserve">GSSO-60010</t>
  </si>
  <si>
    <t xml:space="preserve">Anténní adapter Sony 1000/S4</t>
  </si>
  <si>
    <t xml:space="preserve">GSMO-40020</t>
  </si>
  <si>
    <t xml:space="preserve">Přenosné HF Motorola 160/170/520</t>
  </si>
  <si>
    <t xml:space="preserve">GSSO-70011</t>
  </si>
  <si>
    <t xml:space="preserve">Pasivní držák Sony 1000 new</t>
  </si>
  <si>
    <t xml:space="preserve">      ABM Group a.s. V Korytech 20  Praha 10  100 00  -  Tel - 02/7813740 L.120,123</t>
  </si>
  <si>
    <t xml:space="preserve">          Velký výběr čelních panelů na telefony NOKIA (3110,3210,3310,5110,6110,6150).</t>
  </si>
  <si>
    <t xml:space="preserve">                CL adaptéry,Hands Free,Antény (mag.autoantény +3db),kožená pouzdra.</t>
  </si>
  <si>
    <t xml:space="preserve">          Antenní adaptery,Cestovní napaječe,Baterie a mnoho dalšího příslušenství gsm.</t>
  </si>
  <si>
    <t xml:space="preserve">GSM - Telefony - Příslušenství</t>
  </si>
  <si>
    <t xml:space="preserve">D3</t>
  </si>
  <si>
    <t xml:space="preserve">D2</t>
  </si>
  <si>
    <t xml:space="preserve">D1</t>
  </si>
  <si>
    <t xml:space="preserve">EU</t>
  </si>
  <si>
    <t xml:space="preserve">EU+DPH</t>
  </si>
  <si>
    <t xml:space="preserve">CL adaptery</t>
  </si>
  <si>
    <t xml:space="preserve">GSAL-20002</t>
  </si>
  <si>
    <t xml:space="preserve">CL adapter Alcatel OTE</t>
  </si>
  <si>
    <t xml:space="preserve">GSAL-20003</t>
  </si>
  <si>
    <t xml:space="preserve">CL adapter Alcatel OTE Dual Band</t>
  </si>
  <si>
    <t xml:space="preserve">GSBO-20002</t>
  </si>
  <si>
    <t xml:space="preserve">CL adapter Bosch 908/909/Siemens S15</t>
  </si>
  <si>
    <t xml:space="preserve">GSDA-20002</t>
  </si>
  <si>
    <t xml:space="preserve">CL adapter Dancall 2711/2731</t>
  </si>
  <si>
    <t xml:space="preserve">CL adapter Ericsson 628/688/768/788/1018</t>
  </si>
  <si>
    <t xml:space="preserve">CL adapter Motorola AMIO</t>
  </si>
  <si>
    <t xml:space="preserve">GSNO-20022</t>
  </si>
  <si>
    <t xml:space="preserve">CL adapter Nokia 3210/5110/6110/6150/8810</t>
  </si>
  <si>
    <t xml:space="preserve">CL adapter Panasonic G520/600</t>
  </si>
  <si>
    <t xml:space="preserve">GSPA-20270</t>
  </si>
  <si>
    <t xml:space="preserve">CL adapter Panasonic GD70/GD30</t>
  </si>
  <si>
    <t xml:space="preserve">CL adapter Phillips Savvy</t>
  </si>
  <si>
    <t xml:space="preserve">CL adapter Sagem 715/815/820</t>
  </si>
  <si>
    <t xml:space="preserve">CL adapter Siemens S6/S8/S10</t>
  </si>
  <si>
    <t xml:space="preserve">CL adapter Siemens C10</t>
  </si>
  <si>
    <t xml:space="preserve">CL adapter Siemens C25/S25/C35/S35</t>
  </si>
  <si>
    <t xml:space="preserve">CL adapter SONY C1</t>
  </si>
  <si>
    <t xml:space="preserve">Baterie</t>
  </si>
  <si>
    <t xml:space="preserve">GSAL-31205</t>
  </si>
  <si>
    <t xml:space="preserve">Baterie Alcatel OTE 1200 mAh</t>
  </si>
  <si>
    <t xml:space="preserve">GSAL-31210</t>
  </si>
  <si>
    <t xml:space="preserve">Baterie Alcatel DB 600 mAh Li-Ion</t>
  </si>
  <si>
    <t xml:space="preserve">GSBO-30000</t>
  </si>
  <si>
    <t xml:space="preserve">Baterie Bosch 607   700 mAh</t>
  </si>
  <si>
    <t xml:space="preserve">GSBO-30001</t>
  </si>
  <si>
    <t xml:space="preserve">Baterie Bosch 607   1200 mAh</t>
  </si>
  <si>
    <t xml:space="preserve">Baterie Ericsson 628/688/1018  880mAh superslim</t>
  </si>
  <si>
    <t xml:space="preserve">GSER-31209</t>
  </si>
  <si>
    <t xml:space="preserve">Baterie Ericsson 788/T10/T18  550 mAh</t>
  </si>
  <si>
    <t xml:space="preserve">Baterie Motorola D160  1200mAh</t>
  </si>
  <si>
    <t xml:space="preserve">Baterie Nokia  3110    550 mAh</t>
  </si>
  <si>
    <t xml:space="preserve">GSNO-30558</t>
  </si>
  <si>
    <t xml:space="preserve">Baterie Nokia  3110  1200 mAh</t>
  </si>
  <si>
    <t xml:space="preserve">GSNO-31830</t>
  </si>
  <si>
    <t xml:space="preserve">Baterie Nokia  5110/6110/6150  1000 mAh   slim - vibrační</t>
  </si>
  <si>
    <t xml:space="preserve">GSNO-31840</t>
  </si>
  <si>
    <t xml:space="preserve">Baterie Nokia 3210 1350mAh</t>
  </si>
  <si>
    <t xml:space="preserve">Baterie Panasonic G 400 880mAh superslim</t>
  </si>
  <si>
    <t xml:space="preserve">Baterie Panasonic G 500 880mAh superslim</t>
  </si>
  <si>
    <t xml:space="preserve">Baterie Siemens C 25/S25  900mAh Li-Ion</t>
  </si>
  <si>
    <t xml:space="preserve">Baterie Siemens C 35/ S 35  900mAh Li-Ion</t>
  </si>
  <si>
    <t xml:space="preserve">Přenosné  Hands Free</t>
  </si>
  <si>
    <t xml:space="preserve">GSAL-40010</t>
  </si>
  <si>
    <t xml:space="preserve">*Alcatel One Touch Dual Band</t>
  </si>
  <si>
    <t xml:space="preserve">GSAL-40005</t>
  </si>
  <si>
    <t xml:space="preserve">*Alcatel One Touch MAX</t>
  </si>
  <si>
    <t xml:space="preserve">GSNO-40030</t>
  </si>
  <si>
    <t xml:space="preserve">*Nokia 5110/6110/6150</t>
  </si>
  <si>
    <t xml:space="preserve">*Nokia 3210</t>
  </si>
  <si>
    <t xml:space="preserve">GSNO-40040</t>
  </si>
  <si>
    <t xml:space="preserve">*Nokia 5110/6110/6150 náhlavní</t>
  </si>
  <si>
    <t xml:space="preserve">*Nokia 3210 náhlavní</t>
  </si>
  <si>
    <t xml:space="preserve">GSNO-40033</t>
  </si>
  <si>
    <t xml:space="preserve">*Nokia 510/3210 One Touch</t>
  </si>
  <si>
    <t xml:space="preserve">*Siemems S6/S8/S/10/C10</t>
  </si>
  <si>
    <t xml:space="preserve">GSSI-40067</t>
  </si>
  <si>
    <t xml:space="preserve">*Siemens C25/S25  náhlavní</t>
  </si>
  <si>
    <t xml:space="preserve">GSSI-40065</t>
  </si>
  <si>
    <t xml:space="preserve">*Siemens C25/S25 </t>
  </si>
  <si>
    <t xml:space="preserve">GSSI-40066</t>
  </si>
  <si>
    <t xml:space="preserve">*Siemens C35/S35</t>
  </si>
  <si>
    <t xml:space="preserve">GSPA-40047</t>
  </si>
  <si>
    <t xml:space="preserve">*Panasonic GD30/GD70/GD90</t>
  </si>
  <si>
    <t xml:space="preserve">Plug-in Hands Free</t>
  </si>
  <si>
    <t xml:space="preserve">GSAL-40055</t>
  </si>
  <si>
    <t xml:space="preserve">*Plug-in Hands Free Alcatel OT max,dual band</t>
  </si>
  <si>
    <t xml:space="preserve">*Plug-in Hands Free Alcatel 301/302/303</t>
  </si>
  <si>
    <t xml:space="preserve">GSNO-4004X</t>
  </si>
  <si>
    <t xml:space="preserve">*Plug-in Hands Free *NOKIA 51/61/32/8810,3110,2110</t>
  </si>
  <si>
    <t xml:space="preserve">*Plug-in Hands Free Ericsson 628/788/688/888/T10/1018</t>
  </si>
  <si>
    <t xml:space="preserve">GSSI-40068</t>
  </si>
  <si>
    <t xml:space="preserve">*Plug-in Hands Free Siemens C25/S25,C10/S10/8/6</t>
  </si>
  <si>
    <t xml:space="preserve">Kryt na baterii pro 2 SIMM karty</t>
  </si>
  <si>
    <t xml:space="preserve">GSAL-10600</t>
  </si>
  <si>
    <t xml:space="preserve">Kryt na baterii pro 2 SIMM karty Alcatel 301/302/303</t>
  </si>
  <si>
    <t xml:space="preserve">GSNo-10640</t>
  </si>
  <si>
    <t xml:space="preserve">Kryt na baterii pro 2 SIMM karty Nokia 5110</t>
  </si>
  <si>
    <t xml:space="preserve">GSNO-10650</t>
  </si>
  <si>
    <t xml:space="preserve">Kryt na baterii pro 2 SIMM karty Nokia 3210</t>
  </si>
  <si>
    <t xml:space="preserve">GSNO-10660</t>
  </si>
  <si>
    <t xml:space="preserve">Kryt na baterii pro 2 SIMM karty Nokia 3310</t>
  </si>
  <si>
    <t xml:space="preserve">GSNO-10670</t>
  </si>
  <si>
    <t xml:space="preserve">Kryt na baterii pro 2 SIMM karty Nokia 6210</t>
  </si>
  <si>
    <t xml:space="preserve">GSSI-10640</t>
  </si>
  <si>
    <t xml:space="preserve">Kryt na baterii pro 2 SIMM karty Siemens C 25</t>
  </si>
  <si>
    <t xml:space="preserve">GSSI-10650</t>
  </si>
  <si>
    <t xml:space="preserve">Kryt na baterii pro 2 SIMM karty Siemens C 35</t>
  </si>
  <si>
    <t xml:space="preserve">Cestovní napáječe</t>
  </si>
  <si>
    <t xml:space="preserve">GSAL-80001</t>
  </si>
  <si>
    <t xml:space="preserve">Cestovní napáječ Alcatel OT Easy, Max</t>
  </si>
  <si>
    <t xml:space="preserve">GSAL-80002</t>
  </si>
  <si>
    <t xml:space="preserve">Cestovní napáječ Alcatel DB</t>
  </si>
  <si>
    <t xml:space="preserve">Cestovní napáječ Bosch 509/607/608</t>
  </si>
  <si>
    <t xml:space="preserve">GSBO-80009</t>
  </si>
  <si>
    <t xml:space="preserve">Cestovní napáječ Bosch 909</t>
  </si>
  <si>
    <t xml:space="preserve">Cestovní napáječ Ericsson 628/688/788/1018/T10</t>
  </si>
  <si>
    <t xml:space="preserve">GSMO-80008</t>
  </si>
  <si>
    <t xml:space="preserve">Cestovní napáječ Motorola d 160</t>
  </si>
  <si>
    <t xml:space="preserve">GSMO</t>
  </si>
  <si>
    <t xml:space="preserve">Cestovní napáječ Motorola 3888</t>
  </si>
  <si>
    <t xml:space="preserve">GSNO-80022</t>
  </si>
  <si>
    <t xml:space="preserve">Cestovní napáječ Nokia 5110/6110/3210/3310</t>
  </si>
  <si>
    <t xml:space="preserve">GSPA-80130</t>
  </si>
  <si>
    <t xml:space="preserve">Cestovní napáječ Panasonic GD 30/70</t>
  </si>
  <si>
    <t xml:space="preserve">Cestovní napáječ Panasonic G 520/600</t>
  </si>
  <si>
    <t xml:space="preserve">GSSA-80030</t>
  </si>
  <si>
    <t xml:space="preserve">Cestovní napáječ Sagem 730/825</t>
  </si>
  <si>
    <t xml:space="preserve">Cestovní napáječ Sagem 920</t>
  </si>
  <si>
    <t xml:space="preserve">Cestovní napáječ Siemens S6/S8/S10/C10</t>
  </si>
  <si>
    <t xml:space="preserve">Cestovní napáječ Siemens C25/S25/C35/S35</t>
  </si>
  <si>
    <t xml:space="preserve">Kožená pouzdra</t>
  </si>
  <si>
    <t xml:space="preserve">XXXX-XXXX</t>
  </si>
  <si>
    <t xml:space="preserve">Kožená pouzdra obyčejná, pro všechny typy telefonů</t>
  </si>
  <si>
    <t xml:space="preserve">Kožená pouzdra luxusní KMS, horizontální,vertikální</t>
  </si>
  <si>
    <t xml:space="preserve">OSOBNÍ POČITAČE</t>
  </si>
  <si>
    <t xml:space="preserve">ELECTRA 8000</t>
  </si>
  <si>
    <t xml:space="preserve">10+</t>
  </si>
  <si>
    <t xml:space="preserve">5-9</t>
  </si>
  <si>
    <t xml:space="preserve">1-4</t>
  </si>
  <si>
    <t xml:space="preserve">u</t>
  </si>
  <si>
    <t xml:space="preserve">Základní deska MicroStar K7 Pro, čipset VIA KT 133, až 200MHz BUS, </t>
  </si>
  <si>
    <t xml:space="preserve">Kvalita</t>
  </si>
  <si>
    <t xml:space="preserve">AGP4x , zvuková karta 3D 16 bit, 2x USB, Socket A</t>
  </si>
  <si>
    <t xml:space="preserve">Osobní počítače Electra jsou navrhovány z pečlivě testovaných komponetů, které</t>
  </si>
  <si>
    <t xml:space="preserve">VGA Riva TnT2 Pro 128b, 32MB</t>
  </si>
  <si>
    <t xml:space="preserve">jsou po výběru zařazeny do konfiguračního listu počítačové sestavy. Ten  zaručuje</t>
  </si>
  <si>
    <t xml:space="preserve">64MB 133MHz DIMM BRAND</t>
  </si>
  <si>
    <t xml:space="preserve">zachování stejné kvality všech PC jednotlivých řad. Každý počítač bez výjimky</t>
  </si>
  <si>
    <t xml:space="preserve">HDD 20GB Seagate U5 ATA 100</t>
  </si>
  <si>
    <t xml:space="preserve">je podroben 12ti hodinovému zahořovacímu testu, který zaručuje plnou funkčnost</t>
  </si>
  <si>
    <t xml:space="preserve">CD-ROM 52x Creative</t>
  </si>
  <si>
    <t xml:space="preserve">systému. </t>
  </si>
  <si>
    <t xml:space="preserve">aktivní chladič CPU s kul. ložiskem</t>
  </si>
  <si>
    <t xml:space="preserve">Výhody- záruka, prohlášení o shodě, obsáhlý manuál</t>
  </si>
  <si>
    <t xml:space="preserve">provedení ATX Miditower Morex 915 (4x5.25")</t>
  </si>
  <si>
    <t xml:space="preserve">Koupí PC Electra získáváte: 2letou záruku (Electra 7000 ) s možností prodloužení,</t>
  </si>
  <si>
    <t xml:space="preserve">3 roky záruka</t>
  </si>
  <si>
    <r>
      <rPr>
        <sz val="8.5"/>
        <color rgb="FF333399"/>
        <rFont val="MS Sans Serif"/>
        <family val="2"/>
        <charset val="238"/>
      </rPr>
      <t xml:space="preserve">modelové řady Electra 7800, Electra 8000 a Electra 9000 platí záruka</t>
    </r>
    <r>
      <rPr>
        <b val="true"/>
        <sz val="8.5"/>
        <color rgb="FF333399"/>
        <rFont val="MS Sans Serif"/>
        <family val="2"/>
        <charset val="238"/>
      </rPr>
      <t xml:space="preserve"> 3. letá.</t>
    </r>
    <r>
      <rPr>
        <sz val="8.5"/>
        <color rgb="FF333399"/>
        <rFont val="MS Sans Serif"/>
        <family val="2"/>
        <charset val="238"/>
      </rPr>
      <t xml:space="preserve"> Dále získáváte</t>
    </r>
  </si>
  <si>
    <t xml:space="preserve">8000-80341</t>
  </si>
  <si>
    <t xml:space="preserve">AMD Duron 800</t>
  </si>
  <si>
    <t xml:space="preserve">ü</t>
  </si>
  <si>
    <t xml:space="preserve">záruku o vydání " Prohlášení o shodě" a obsáhlý český návod na PC Electra</t>
  </si>
  <si>
    <t xml:space="preserve">8000-85241</t>
  </si>
  <si>
    <t xml:space="preserve">AMD Athlon-ThunderBird 850</t>
  </si>
  <si>
    <t xml:space="preserve">8000-10241</t>
  </si>
  <si>
    <t xml:space="preserve">AMD Athlon-ThunderBird 1GHz</t>
  </si>
  <si>
    <t xml:space="preserve">Množství OEM softwaru:</t>
  </si>
  <si>
    <t xml:space="preserve">Doporučené příplatky k PC Electra 8000</t>
  </si>
  <si>
    <t xml:space="preserve">kancelářský komplet programů 602ProPCSuite (textový editor, tabulkový kalkulátor</t>
  </si>
  <si>
    <t xml:space="preserve">a grafický editor), výukové programy Anglicky a německy efektivně, plnou verzi</t>
  </si>
  <si>
    <t xml:space="preserve">příplatek na 128 MB RAM </t>
  </si>
  <si>
    <t xml:space="preserve">jednoduchého a podvojného účetnictví EKONOM, 30ti denní verzi antivirového </t>
  </si>
  <si>
    <t xml:space="preserve">příplatek na HDD 20GB WD 200BB 7200ot.</t>
  </si>
  <si>
    <t xml:space="preserve">systému AVG 6.0, Internet Explorer 5.0, Netscape Comunicator, Acrobat Reader</t>
  </si>
  <si>
    <t xml:space="preserve">příplatek na HDD 30GB WD 300BB 7200ot.</t>
  </si>
  <si>
    <t xml:space="preserve">připojení na internet Raz Dva společnosti Contactel.</t>
  </si>
  <si>
    <t xml:space="preserve">příplatek na HDD 40GB WD 400BB 7200ot.</t>
  </si>
  <si>
    <t xml:space="preserve">ELECTRA 7000</t>
  </si>
  <si>
    <t xml:space="preserve">ELECTRA 9000</t>
  </si>
  <si>
    <t xml:space="preserve">Základní deska Tomato Intel 810 AT Form,  66-100MHz BUS. </t>
  </si>
  <si>
    <t xml:space="preserve">VGA AGP2x int., zvuková karta 3D 16 bit, 2x USB, FCPGA</t>
  </si>
  <si>
    <t xml:space="preserve">Základní deska MicroStar 6198, čipset VIA Apollo Pro133(694X) 133MHz, </t>
  </si>
  <si>
    <t xml:space="preserve">64MB 100MHz DIMM BRAND</t>
  </si>
  <si>
    <t xml:space="preserve">AGP4x , zvuková karta 3D 16 bit, 2x USB</t>
  </si>
  <si>
    <t xml:space="preserve">HDD 10GB Seagate U5 ATA 100</t>
  </si>
  <si>
    <t xml:space="preserve">VGA Ge Force2  MX, 32MB</t>
  </si>
  <si>
    <t xml:space="preserve">provedení AT minitower Electra</t>
  </si>
  <si>
    <t xml:space="preserve">2 roky záruka</t>
  </si>
  <si>
    <t xml:space="preserve">7000-50016</t>
  </si>
  <si>
    <t xml:space="preserve">Celeron 500</t>
  </si>
  <si>
    <t xml:space="preserve">7000-70016</t>
  </si>
  <si>
    <t xml:space="preserve">Celeron 700</t>
  </si>
  <si>
    <t xml:space="preserve">7000-70116</t>
  </si>
  <si>
    <t xml:space="preserve">PIII 700E</t>
  </si>
  <si>
    <t xml:space="preserve">9000-70241</t>
  </si>
  <si>
    <t xml:space="preserve">Doporučené příplatky k PC Electra 7000</t>
  </si>
  <si>
    <t xml:space="preserve">9000-67041</t>
  </si>
  <si>
    <t xml:space="preserve">PIII 667-133</t>
  </si>
  <si>
    <t xml:space="preserve">9000-86941</t>
  </si>
  <si>
    <t xml:space="preserve">PIII 866-133</t>
  </si>
  <si>
    <t xml:space="preserve">9000-93641</t>
  </si>
  <si>
    <t xml:space="preserve">PIII 933-133</t>
  </si>
  <si>
    <t xml:space="preserve">Doporučené příplatky k PC Electra 9000</t>
  </si>
  <si>
    <t xml:space="preserve">ELECTRA 7800</t>
  </si>
  <si>
    <t xml:space="preserve">Základní deska Microstar 6340M, VIA 6340 čipset, ATA 100</t>
  </si>
  <si>
    <t xml:space="preserve">VGA AGP S3 SAVAGE int.+ AGP slot, zvuková karta 3D 16 bit, 2x USB, FCPGA</t>
  </si>
  <si>
    <t xml:space="preserve">Pracovní stanice Mirage</t>
  </si>
  <si>
    <t xml:space="preserve">3 roky záruka (z toho 1. u zákazníka) </t>
  </si>
  <si>
    <t xml:space="preserve">(cena s CD-ROM bez klávesnice a myši)</t>
  </si>
  <si>
    <t xml:space="preserve">MIRAGE 2000</t>
  </si>
  <si>
    <t xml:space="preserve">provedení ATX miditower (3x 5.25) Electra</t>
  </si>
  <si>
    <t xml:space="preserve">Základní deska MicroStar 850Pro,Intel 850 čipset</t>
  </si>
  <si>
    <t xml:space="preserve">AGP4x , zvuková karta 3D 16 bit, 2x USB, </t>
  </si>
  <si>
    <t xml:space="preserve">7800-70141</t>
  </si>
  <si>
    <t xml:space="preserve">Duron 700</t>
  </si>
  <si>
    <t xml:space="preserve">Procesor Intel Pentium4 1.4GHz a 1.5GHz</t>
  </si>
  <si>
    <t xml:space="preserve">7800-80141</t>
  </si>
  <si>
    <t xml:space="preserve">Duron 800</t>
  </si>
  <si>
    <t xml:space="preserve">VGA Matrox G 450 Dual Head 32MB</t>
  </si>
  <si>
    <t xml:space="preserve">Doporučené příplatky k PC Electra 7800</t>
  </si>
  <si>
    <t xml:space="preserve">256MB 400MHz RIMM BRAND</t>
  </si>
  <si>
    <t xml:space="preserve">HDD 20GB WD 7200ot., 2MB c.,</t>
  </si>
  <si>
    <t xml:space="preserve">3 roky záruka z toho 1. u zákazníka</t>
  </si>
  <si>
    <t xml:space="preserve">2000-</t>
  </si>
  <si>
    <t xml:space="preserve">Pentium4 1.4GHz </t>
  </si>
  <si>
    <t xml:space="preserve">Pentium4 1.5GHz </t>
  </si>
  <si>
    <t xml:space="preserve">Základní desky  </t>
  </si>
  <si>
    <t xml:space="preserve">SIMM, DIMM a CPU</t>
  </si>
  <si>
    <t xml:space="preserve">Motherboardy 2 roky záruka</t>
  </si>
  <si>
    <t xml:space="preserve">SIMM 72 pin EDO</t>
  </si>
  <si>
    <t xml:space="preserve">MBTO-00009</t>
  </si>
  <si>
    <t xml:space="preserve">Tomato 530B-S SiS530 SD+VGA AT sckt7</t>
  </si>
  <si>
    <t xml:space="preserve">MEED-008</t>
  </si>
  <si>
    <t xml:space="preserve">SIMM 8MB modul/EDO</t>
  </si>
  <si>
    <t xml:space="preserve">(</t>
  </si>
  <si>
    <t xml:space="preserve">MBTI-810</t>
  </si>
  <si>
    <t xml:space="preserve">Tiga TI-810+S  i810 SD VGA AT FCPGA</t>
  </si>
  <si>
    <t xml:space="preserve">MEED-016</t>
  </si>
  <si>
    <t xml:space="preserve">SIMM 16MB modul/EDO</t>
  </si>
  <si>
    <t xml:space="preserve">MBTO-00030</t>
  </si>
  <si>
    <t xml:space="preserve">Tomato T810B-CU  i810 SD VGA AT FCPGA</t>
  </si>
  <si>
    <t xml:space="preserve">MEED-032</t>
  </si>
  <si>
    <t xml:space="preserve">SIMM 32MB modul/EDO</t>
  </si>
  <si>
    <t xml:space="preserve">MBTO-00070</t>
  </si>
  <si>
    <t xml:space="preserve">Tomato PM133 KT133 SD mATX sktA</t>
  </si>
  <si>
    <t xml:space="preserve">DIMM 168 pin SDRAM - 100MHz</t>
  </si>
  <si>
    <t xml:space="preserve">MBPI-622</t>
  </si>
  <si>
    <t xml:space="preserve">PINE SiS620 VGA SD 133 AT FCPGA</t>
  </si>
  <si>
    <t xml:space="preserve">MEDI-036</t>
  </si>
  <si>
    <t xml:space="preserve">DIMM 32MB OEM</t>
  </si>
  <si>
    <t xml:space="preserve">MBPI-624</t>
  </si>
  <si>
    <t xml:space="preserve">PINE SiS620 VGA SD 133 ATX FCPGA</t>
  </si>
  <si>
    <t xml:space="preserve">MEDI-038</t>
  </si>
  <si>
    <t xml:space="preserve">DIMM 32MB BRAND, 3 roky záruka</t>
  </si>
  <si>
    <t xml:space="preserve">Motherboardy PC CHIPS  1 rok záruka</t>
  </si>
  <si>
    <t xml:space="preserve">DIMM 168 pin SDRAM - 133MHz</t>
  </si>
  <si>
    <t xml:space="preserve">MB  -754</t>
  </si>
  <si>
    <t xml:space="preserve">M754 ALI VGA TNT32MB SD mATX FCPGA</t>
  </si>
  <si>
    <t xml:space="preserve">MEDI-072</t>
  </si>
  <si>
    <t xml:space="preserve">DIMM 64MB BRAND, 3 roky záruka</t>
  </si>
  <si>
    <t xml:space="preserve">MB  -805</t>
  </si>
  <si>
    <t xml:space="preserve">M805LR KT133 PCI SD LAN ATX scktA</t>
  </si>
  <si>
    <t xml:space="preserve">MEDI-136</t>
  </si>
  <si>
    <t xml:space="preserve">DIMM 128MB BRAND, 3 roky záruka</t>
  </si>
  <si>
    <t xml:space="preserve">Motherboardy MATSONIC  2 roky záruka</t>
  </si>
  <si>
    <t xml:space="preserve">MEDI-257</t>
  </si>
  <si>
    <t xml:space="preserve">DIMM 256MB BRAND, 3 roky záruka</t>
  </si>
  <si>
    <t xml:space="preserve">MBMA-70230</t>
  </si>
  <si>
    <t xml:space="preserve">MS7023D i810 VGA SD ATX twin ATA66</t>
  </si>
  <si>
    <t xml:space="preserve">MEDI-512</t>
  </si>
  <si>
    <t xml:space="preserve">DIMM 512MB BRAND, 3 roky záruka</t>
  </si>
  <si>
    <t xml:space="preserve">MBMA-71270</t>
  </si>
  <si>
    <t xml:space="preserve">MS7127C VIA693 SD ATX FCPGA ATA66</t>
  </si>
  <si>
    <t xml:space="preserve">CPU Cyrix, AMD</t>
  </si>
  <si>
    <t xml:space="preserve">MBMA-71770</t>
  </si>
  <si>
    <t xml:space="preserve">MS7177C VIA694 SD ATX 4xAGP FCPPGA ATA100</t>
  </si>
  <si>
    <t xml:space="preserve">CPC6-333</t>
  </si>
  <si>
    <t xml:space="preserve">Cyrix 6x86- 333, Socket 370</t>
  </si>
  <si>
    <t xml:space="preserve">MBMA-70470</t>
  </si>
  <si>
    <t xml:space="preserve">MS7047D i815 VGA+SD ATX AGP FCPGA</t>
  </si>
  <si>
    <t xml:space="preserve">CPK6-500</t>
  </si>
  <si>
    <t xml:space="preserve">AMD K6-2 500 </t>
  </si>
  <si>
    <t xml:space="preserve">MBMA-81270</t>
  </si>
  <si>
    <t xml:space="preserve">MS8127C KT133 PCI SD ATX socket A</t>
  </si>
  <si>
    <t xml:space="preserve">CPK7-7xx</t>
  </si>
  <si>
    <t xml:space="preserve">AMD K7-Duron 700</t>
  </si>
  <si>
    <t xml:space="preserve">Motherboardy Microstar 3 roky záruka</t>
  </si>
  <si>
    <t xml:space="preserve">AMD K7-Duron 750</t>
  </si>
  <si>
    <t xml:space="preserve">MBMS-61980</t>
  </si>
  <si>
    <t xml:space="preserve">MS-6198 VIA694 SD mATX sckt370 ATA66</t>
  </si>
  <si>
    <t xml:space="preserve">CPK7-8xx</t>
  </si>
  <si>
    <t xml:space="preserve">AMD K7-Duron 800</t>
  </si>
  <si>
    <t xml:space="preserve">MBMS-6309</t>
  </si>
  <si>
    <t xml:space="preserve">MS-6309 VIA694 SD ATX sckt370 ATA66</t>
  </si>
  <si>
    <t xml:space="preserve">AMD K7-Duron 850</t>
  </si>
  <si>
    <t xml:space="preserve">MBMS-6322</t>
  </si>
  <si>
    <t xml:space="preserve">MS-6322 VIA PM133 SD VGA mATX sckt370 ATA66</t>
  </si>
  <si>
    <t xml:space="preserve">CPK7-751</t>
  </si>
  <si>
    <t xml:space="preserve">AMD K7 ThunderBird 750</t>
  </si>
  <si>
    <t xml:space="preserve">MBMS-81505</t>
  </si>
  <si>
    <t xml:space="preserve">MS-815EMPro i815 SD VGA mATX FCPGA ATA66</t>
  </si>
  <si>
    <t xml:space="preserve">CPK7-801</t>
  </si>
  <si>
    <t xml:space="preserve">AMD K7 ThunderBird 800</t>
  </si>
  <si>
    <t xml:space="preserve">MBMS-81520</t>
  </si>
  <si>
    <t xml:space="preserve">MS-815EPPro i815EP SD ATX FCPGA ATA100</t>
  </si>
  <si>
    <t xml:space="preserve">CPK7-851</t>
  </si>
  <si>
    <t xml:space="preserve">AMD K7 ThunderBird 850</t>
  </si>
  <si>
    <t xml:space="preserve">MBMS-81525</t>
  </si>
  <si>
    <t xml:space="preserve">MS-815EPPro-R - navíc ATA RAID 0,1</t>
  </si>
  <si>
    <t xml:space="preserve">CPK7-901</t>
  </si>
  <si>
    <t xml:space="preserve">AMD K7 ThunderBird 900</t>
  </si>
  <si>
    <t xml:space="preserve">MBMS-85000</t>
  </si>
  <si>
    <t xml:space="preserve">MS-850Pro i850EP SD ATX P4 ATA100</t>
  </si>
  <si>
    <t xml:space="preserve">CPK7-91000</t>
  </si>
  <si>
    <t xml:space="preserve">AMD K7 ThunderBird 1GHz</t>
  </si>
  <si>
    <t xml:space="preserve">MBMS-70008</t>
  </si>
  <si>
    <t xml:space="preserve">MS-6340M VIA KM133 SD VGA mATX scktA ATA100 AGP</t>
  </si>
  <si>
    <t xml:space="preserve">CPK7-</t>
  </si>
  <si>
    <t xml:space="preserve">AMD K7 ThunderBird 1.2GHz</t>
  </si>
  <si>
    <t xml:space="preserve">MBMS-70010</t>
  </si>
  <si>
    <t xml:space="preserve">MS-6340 VIA KT133 SD mATX scktA</t>
  </si>
  <si>
    <t xml:space="preserve">CPU Intel</t>
  </si>
  <si>
    <t xml:space="preserve">MBMS-70012</t>
  </si>
  <si>
    <t xml:space="preserve">MS-6340Lite VIA KT133 SD mATX scktA ATA100</t>
  </si>
  <si>
    <t xml:space="preserve">CPP2-433</t>
  </si>
  <si>
    <t xml:space="preserve">Celeron 433  PPGA  </t>
  </si>
  <si>
    <t xml:space="preserve">MBMS-70014</t>
  </si>
  <si>
    <t xml:space="preserve">MS-6330Lite VIA KT133 SD ATX scktA ATA66</t>
  </si>
  <si>
    <t xml:space="preserve">CPP2-501</t>
  </si>
  <si>
    <t xml:space="preserve">Celeron 500  PPGA </t>
  </si>
  <si>
    <t xml:space="preserve">MBMS-70016</t>
  </si>
  <si>
    <t xml:space="preserve">K7 TPro2 VIA KT133 SD ATX scktA ATA66</t>
  </si>
  <si>
    <t xml:space="preserve">CPP2-534</t>
  </si>
  <si>
    <t xml:space="preserve">Celeron 533 PPGA </t>
  </si>
  <si>
    <t xml:space="preserve">MBMS-70018</t>
  </si>
  <si>
    <t xml:space="preserve">K7 TPro2a VIA KT133 SD ATX scktA ATA100</t>
  </si>
  <si>
    <t xml:space="preserve">CPP2-633</t>
  </si>
  <si>
    <t xml:space="preserve">Celeron 633  FCGA </t>
  </si>
  <si>
    <t xml:space="preserve">MBMS-70025</t>
  </si>
  <si>
    <t xml:space="preserve">K7T Turbo VIA KT133 266 SD ATX sA ATA100</t>
  </si>
  <si>
    <t xml:space="preserve">CPP2-667</t>
  </si>
  <si>
    <t xml:space="preserve">Celeron 667  FCGA </t>
  </si>
  <si>
    <t xml:space="preserve">MBMS-70027</t>
  </si>
  <si>
    <t xml:space="preserve">K7T Turbo-R - navíc ATA RAID 0,1 </t>
  </si>
  <si>
    <t xml:space="preserve">CPP2-700</t>
  </si>
  <si>
    <t xml:space="preserve">Celeron 700 FCPGA </t>
  </si>
  <si>
    <t xml:space="preserve">MBMS-70030</t>
  </si>
  <si>
    <t xml:space="preserve">K7 TMaster SI VIA KT133 SD SCSI ATX scktA ATA100</t>
  </si>
  <si>
    <t xml:space="preserve">CPP2-766</t>
  </si>
  <si>
    <t xml:space="preserve">Celeron 766 FCGA  </t>
  </si>
  <si>
    <t xml:space="preserve">MBMS-694</t>
  </si>
  <si>
    <t xml:space="preserve">MS-694D PRO-AR VIA 694 2xFCPGA ATX RAID</t>
  </si>
  <si>
    <t xml:space="preserve">CPP3-668</t>
  </si>
  <si>
    <t xml:space="preserve">Pentium III 667 (133MHz) FCPGA box</t>
  </si>
  <si>
    <t xml:space="preserve">MBMS-69405</t>
  </si>
  <si>
    <t xml:space="preserve">MS-694D PRO-AIR VIA 694 2xFCPGA ATX RAID IEEE1394</t>
  </si>
  <si>
    <t xml:space="preserve">CPP3-700</t>
  </si>
  <si>
    <t xml:space="preserve">Pentium III 700 (100MHz)  FCPGA box</t>
  </si>
  <si>
    <t xml:space="preserve">Motherboardy ABIT 3 roky záruka</t>
  </si>
  <si>
    <t xml:space="preserve">CPP3-750</t>
  </si>
  <si>
    <t xml:space="preserve">Pentium III 750E (100MHz)  FCPGA box</t>
  </si>
  <si>
    <t xml:space="preserve">MBAB-00220</t>
  </si>
  <si>
    <t xml:space="preserve">BX133-RAID iBX133 ATX sckt370 ATA100</t>
  </si>
  <si>
    <t xml:space="preserve">CPP3-801</t>
  </si>
  <si>
    <t xml:space="preserve">Pentium III 800E (100MHz)  FCPGA box</t>
  </si>
  <si>
    <t xml:space="preserve">Příslušenství k MB</t>
  </si>
  <si>
    <t xml:space="preserve">CPP3-8xx</t>
  </si>
  <si>
    <t xml:space="preserve">Pentium III 800EB (133MHz) FCPGA box</t>
  </si>
  <si>
    <t xml:space="preserve">MBYY-00001</t>
  </si>
  <si>
    <t xml:space="preserve">ATX Form Card 2xUSB 1xPS2 1xIR pro MB</t>
  </si>
  <si>
    <t xml:space="preserve">CPP3-866</t>
  </si>
  <si>
    <t xml:space="preserve">Pentium III 866EB (133MHz) FCPGA box</t>
  </si>
  <si>
    <t xml:space="preserve">MBYY-00009</t>
  </si>
  <si>
    <t xml:space="preserve">ATX Form Card 2xUSB pro MB</t>
  </si>
  <si>
    <t xml:space="preserve">CPP3-933</t>
  </si>
  <si>
    <t xml:space="preserve">Pentium III 933EB (133MHz) FCPGA box</t>
  </si>
  <si>
    <t xml:space="preserve">CNUS-00001</t>
  </si>
  <si>
    <t xml:space="preserve">PCI karta - 2 USB porty</t>
  </si>
  <si>
    <t xml:space="preserve">CPP4-1400</t>
  </si>
  <si>
    <t xml:space="preserve">Pentium 4 1.4GHz  box+2x 64MB RIMM</t>
  </si>
  <si>
    <t xml:space="preserve">MBYY-00020</t>
  </si>
  <si>
    <t xml:space="preserve">Kabelová sada k AT MB</t>
  </si>
  <si>
    <t xml:space="preserve">CPP4-1500</t>
  </si>
  <si>
    <t xml:space="preserve">Pentium 4 1.5GHz  box+2x 64MB RIMM</t>
  </si>
  <si>
    <t xml:space="preserve">MBYY-015</t>
  </si>
  <si>
    <t xml:space="preserve">Infra port - sériový</t>
  </si>
  <si>
    <t xml:space="preserve">Chladiče, redukce</t>
  </si>
  <si>
    <t xml:space="preserve">MBYY-020</t>
  </si>
  <si>
    <t xml:space="preserve">Infra port - sériový MA-600</t>
  </si>
  <si>
    <t xml:space="preserve">CPXX-009</t>
  </si>
  <si>
    <t xml:space="preserve">Chladič PPGA kulič.ložisko do 667MHz</t>
  </si>
  <si>
    <t xml:space="preserve">MBYY-022</t>
  </si>
  <si>
    <t xml:space="preserve">Infra port - USB</t>
  </si>
  <si>
    <t xml:space="preserve">CPXX-0091</t>
  </si>
  <si>
    <t xml:space="preserve">Chladič FCGA kulič.ložisko do 800MHz</t>
  </si>
  <si>
    <t xml:space="preserve">MBYY-00002</t>
  </si>
  <si>
    <t xml:space="preserve">LAN 10/100 UTP modul k MB</t>
  </si>
  <si>
    <t xml:space="preserve">CPXX-07</t>
  </si>
  <si>
    <t xml:space="preserve">Chladič Pentium SECC2</t>
  </si>
  <si>
    <t xml:space="preserve">FMXX-56000</t>
  </si>
  <si>
    <t xml:space="preserve">FM 56k - DAA modul k MB (PIN)</t>
  </si>
  <si>
    <t xml:space="preserve">CPXX-010</t>
  </si>
  <si>
    <t xml:space="preserve">Chladič pro AMD K7</t>
  </si>
  <si>
    <t xml:space="preserve">FMXX-56010</t>
  </si>
  <si>
    <t xml:space="preserve">FM 56k - CNR modul k MB</t>
  </si>
  <si>
    <t xml:space="preserve">CPXX-00011</t>
  </si>
  <si>
    <t xml:space="preserve">Chladič Platinum výkonná turbína 1.2GHz</t>
  </si>
  <si>
    <t xml:space="preserve">MULTIMEDIA</t>
  </si>
  <si>
    <t xml:space="preserve">HDDX-00005</t>
  </si>
  <si>
    <t xml:space="preserve">Čelní chladič 5.25" , 2x ventilátor</t>
  </si>
  <si>
    <t xml:space="preserve">CD ROM ATAPI</t>
  </si>
  <si>
    <t xml:space="preserve">5+</t>
  </si>
  <si>
    <t xml:space="preserve"> 2-4</t>
  </si>
  <si>
    <t xml:space="preserve">CAXX-30</t>
  </si>
  <si>
    <t xml:space="preserve">Chladič do slotu (zadní záslepka)</t>
  </si>
  <si>
    <t xml:space="preserve">CD44-06</t>
  </si>
  <si>
    <t xml:space="preserve">Delta 44x, ATAPI </t>
  </si>
  <si>
    <t xml:space="preserve">CAXX-200</t>
  </si>
  <si>
    <t xml:space="preserve">Chladič ventilátor 80x80 TITAN</t>
  </si>
  <si>
    <t xml:space="preserve">CD50-06</t>
  </si>
  <si>
    <t xml:space="preserve">Delta 50x, ATAPI </t>
  </si>
  <si>
    <t xml:space="preserve">D</t>
  </si>
  <si>
    <t xml:space="preserve">MBYY-00005</t>
  </si>
  <si>
    <t xml:space="preserve">PPGA Redukce 370pin/Slot 1</t>
  </si>
  <si>
    <t xml:space="preserve">CD52-05</t>
  </si>
  <si>
    <t xml:space="preserve">Creative 52x</t>
  </si>
  <si>
    <t xml:space="preserve">MBYY-00010</t>
  </si>
  <si>
    <t xml:space="preserve">FCPGA Redukce 370pin/Slot 1</t>
  </si>
  <si>
    <t xml:space="preserve">CD48-07</t>
  </si>
  <si>
    <t xml:space="preserve">Toshiba 48x, CDR XM6702B</t>
  </si>
  <si>
    <t xml:space="preserve">FAXMODEMY  </t>
  </si>
  <si>
    <t xml:space="preserve">CD ROM SCSI</t>
  </si>
  <si>
    <t xml:space="preserve">FMPI-56100</t>
  </si>
  <si>
    <t xml:space="preserve">PINE 56.kb, PCI V.90. Homolog., int.</t>
  </si>
  <si>
    <t xml:space="preserve">CD32-06</t>
  </si>
  <si>
    <t xml:space="preserve">Toshiba XM6401, SCSI, 40sp</t>
  </si>
  <si>
    <t xml:space="preserve">FMPI-56105</t>
  </si>
  <si>
    <t xml:space="preserve">PINE 56.kb,Voice PCI V.90. Hom., int.</t>
  </si>
  <si>
    <t xml:space="preserve">CD R/CD RW mechaniky</t>
  </si>
  <si>
    <t xml:space="preserve">FMGV-56</t>
  </si>
  <si>
    <t xml:space="preserve">GVC 56K,interní </t>
  </si>
  <si>
    <t xml:space="preserve">CDRW-120</t>
  </si>
  <si>
    <t xml:space="preserve">Mitsumi IDE 24x4x4x OEM</t>
  </si>
  <si>
    <t xml:space="preserve">FMGV-5601</t>
  </si>
  <si>
    <t xml:space="preserve">GVC 56K,externí </t>
  </si>
  <si>
    <t xml:space="preserve">CDRW-5458</t>
  </si>
  <si>
    <t xml:space="preserve">Teac CD-Writer W58 IDE 32x8x8x </t>
  </si>
  <si>
    <t xml:space="preserve">FMGV-5602</t>
  </si>
  <si>
    <t xml:space="preserve">GVC 56K,externí USB</t>
  </si>
  <si>
    <t xml:space="preserve">CDRW-592</t>
  </si>
  <si>
    <t xml:space="preserve">Teac CD-Writer W512E IDE 32x12x8x </t>
  </si>
  <si>
    <t xml:space="preserve">FMMI-56100</t>
  </si>
  <si>
    <t xml:space="preserve">Microcom DeskPorte 56k interní</t>
  </si>
  <si>
    <t xml:space="preserve">CDRW-</t>
  </si>
  <si>
    <t xml:space="preserve">Teac CD-Writer W512S SCSI 32x12x8x </t>
  </si>
  <si>
    <t xml:space="preserve">FMMI-56000</t>
  </si>
  <si>
    <t xml:space="preserve">Microcom DeskPorte 56k externí</t>
  </si>
  <si>
    <t xml:space="preserve">CDRW-640</t>
  </si>
  <si>
    <t xml:space="preserve">NEC CD-Writer IDE 32x8x4x</t>
  </si>
  <si>
    <t xml:space="preserve">FMMI-99300</t>
  </si>
  <si>
    <t xml:space="preserve">Microcom ISDN Porte  externí</t>
  </si>
  <si>
    <t xml:space="preserve">CDRW-44190</t>
  </si>
  <si>
    <t xml:space="preserve">Yamaha RW IDE 40x16x10x Atapi</t>
  </si>
  <si>
    <t xml:space="preserve">FMUS-5605</t>
  </si>
  <si>
    <t xml:space="preserve">US Robotics -3COM 56K externí, V.90</t>
  </si>
  <si>
    <t xml:space="preserve">Yamaha RW SCSI 40x16x10x </t>
  </si>
  <si>
    <t xml:space="preserve">FMMI-56010</t>
  </si>
  <si>
    <t xml:space="preserve">Microcom TravelCard 56k PCMCIA</t>
  </si>
  <si>
    <t xml:space="preserve">CDRW-42217</t>
  </si>
  <si>
    <t xml:space="preserve">Plextor RW 1210TI IDE 32x12x10</t>
  </si>
  <si>
    <t xml:space="preserve">HDD </t>
  </si>
  <si>
    <t xml:space="preserve">Plextor RW 1210TI, SCSI 3, 12x10x32 int</t>
  </si>
  <si>
    <t xml:space="preserve">HDD Seagate-Samsung</t>
  </si>
  <si>
    <t xml:space="preserve">CDRW-82107</t>
  </si>
  <si>
    <t xml:space="preserve">HP SureStore 8230E-USB 6x4x4x</t>
  </si>
  <si>
    <t xml:space="preserve">HDD-10010</t>
  </si>
  <si>
    <t xml:space="preserve">10200MB, Ultra ATA100, 5400ot, 8.9ms, 1024KB</t>
  </si>
  <si>
    <t xml:space="preserve">DVD Mechaniky</t>
  </si>
  <si>
    <t xml:space="preserve">HDD-20002</t>
  </si>
  <si>
    <t xml:space="preserve">20400MB, Ultra ATA100, 5400ot, 8.9ms, 1024KB</t>
  </si>
  <si>
    <t xml:space="preserve">CDVD-1012</t>
  </si>
  <si>
    <t xml:space="preserve">DVD Creative 12/40x  ATAPI</t>
  </si>
  <si>
    <t xml:space="preserve">HDD-40001</t>
  </si>
  <si>
    <t xml:space="preserve">40800MB, Ultra ATA100, 5400ot, 8.9ms, 1024KB</t>
  </si>
  <si>
    <t xml:space="preserve">CDVD-1025</t>
  </si>
  <si>
    <t xml:space="preserve">DVD NEC 12/40x  ATAPI</t>
  </si>
  <si>
    <t xml:space="preserve">HDD IBM</t>
  </si>
  <si>
    <t xml:space="preserve">CDVD-10094</t>
  </si>
  <si>
    <t xml:space="preserve">DVD Toshiba 1502 16/48x  ATAPI</t>
  </si>
  <si>
    <t xml:space="preserve">HDD-30006</t>
  </si>
  <si>
    <t xml:space="preserve">30000MB, Ultra ATA100, 7200ot, 8.5ms, 2048KB</t>
  </si>
  <si>
    <t xml:space="preserve">CDVD-1018</t>
  </si>
  <si>
    <t xml:space="preserve">DVD Pioneer 115T,Tray In 16/40x ATAPI</t>
  </si>
  <si>
    <t xml:space="preserve">HDD-45015</t>
  </si>
  <si>
    <t xml:space="preserve">45000MB, Ultra ATA100, 7200ot, 8.5ms, 2048KB</t>
  </si>
  <si>
    <t xml:space="preserve">CDVR-1002</t>
  </si>
  <si>
    <t xml:space="preserve">RW + DVD Toshiba 24x4x4x5x IDE</t>
  </si>
  <si>
    <t xml:space="preserve">HDD-60X</t>
  </si>
  <si>
    <t xml:space="preserve">60000MB, Ultra ATA100, 7200ot, 8.5ms, 2048KB</t>
  </si>
  <si>
    <t xml:space="preserve">Zvukové karty</t>
  </si>
  <si>
    <t xml:space="preserve">HDD-75X</t>
  </si>
  <si>
    <t xml:space="preserve">75000MB, Ultra ATA100, 7200ot, 8.5ms, 2048KB</t>
  </si>
  <si>
    <t xml:space="preserve">MMSD-00006</t>
  </si>
  <si>
    <t xml:space="preserve">Crystal 4235 ISA</t>
  </si>
  <si>
    <t xml:space="preserve">HDD Western Digital</t>
  </si>
  <si>
    <t xml:space="preserve">Crystal 4281 PCI</t>
  </si>
  <si>
    <t xml:space="preserve">HDD-10009</t>
  </si>
  <si>
    <t xml:space="preserve">10200MB, Ultra ATA100, 5400ot, 9.5ms, 2048KB</t>
  </si>
  <si>
    <t xml:space="preserve">MMSA-04000</t>
  </si>
  <si>
    <t xml:space="preserve">AvanceLogic  4000, 128- SW Wave Table, PCI</t>
  </si>
  <si>
    <t xml:space="preserve">HDD-20010</t>
  </si>
  <si>
    <t xml:space="preserve">20000MB, Ultra ATA100, 5400ot, 9.5ms, 2048KB</t>
  </si>
  <si>
    <t xml:space="preserve">MMSD-00115</t>
  </si>
  <si>
    <t xml:space="preserve">Quad X-TREME256(4-way repro) + FM radio PCI</t>
  </si>
  <si>
    <t xml:space="preserve">HDD-20009</t>
  </si>
  <si>
    <t xml:space="preserve">20000MB, Ultra ATA100, 7200ot, 8.9ms, 2048KB</t>
  </si>
  <si>
    <t xml:space="preserve">MMSD-00125</t>
  </si>
  <si>
    <t xml:space="preserve">Quad X-TREME Theatre 5.1 (repro) + FM radio PCI</t>
  </si>
  <si>
    <t xml:space="preserve">HDD-30008</t>
  </si>
  <si>
    <t xml:space="preserve">30000MB, Ultra ATA100, 7200ot, 8.9ms, 2048KB</t>
  </si>
  <si>
    <t xml:space="preserve">MMSX-00001</t>
  </si>
  <si>
    <t xml:space="preserve">MEDIA FORTE FM radio, PCI</t>
  </si>
  <si>
    <t xml:space="preserve">HDD-40x</t>
  </si>
  <si>
    <t xml:space="preserve">40000MB, Ultra ATA100, 7200ot, 8.9ms, 2048KB</t>
  </si>
  <si>
    <t xml:space="preserve">Zvuk. karty CreativeLabs</t>
  </si>
  <si>
    <t xml:space="preserve">MONITORY </t>
  </si>
  <si>
    <t xml:space="preserve">MMSB-64128</t>
  </si>
  <si>
    <t xml:space="preserve">SB 128 PCI OEM / CT4811</t>
  </si>
  <si>
    <t xml:space="preserve">Monitory PHILIPS 3 roky záruka</t>
  </si>
  <si>
    <t xml:space="preserve">5-10</t>
  </si>
  <si>
    <t xml:space="preserve">MMSB-1024</t>
  </si>
  <si>
    <t xml:space="preserve">SB LIVE! Player PCI 1024 OEM</t>
  </si>
  <si>
    <t xml:space="preserve">MOPH-15008</t>
  </si>
  <si>
    <t xml:space="preserve">105E11 15" 54kHz MPRII</t>
  </si>
  <si>
    <t xml:space="preserve">MMSB-10255</t>
  </si>
  <si>
    <t xml:space="preserve">SB LIVE! Player 5.1 PCI OEM</t>
  </si>
  <si>
    <t xml:space="preserve">MOPH-15009</t>
  </si>
  <si>
    <t xml:space="preserve">105S21 15" 60kHz MPRII XSD</t>
  </si>
  <si>
    <t xml:space="preserve">MMSB-1026</t>
  </si>
  <si>
    <t xml:space="preserve">SB LIVE! Platinum PCI Retail </t>
  </si>
  <si>
    <t xml:space="preserve">105S20 15" 60kHz TCO99</t>
  </si>
  <si>
    <t xml:space="preserve">Grafické karty</t>
  </si>
  <si>
    <t xml:space="preserve">MOPH-17018</t>
  </si>
  <si>
    <t xml:space="preserve">107E21 17" 70kHz MPRII</t>
  </si>
  <si>
    <t xml:space="preserve">Grafické karty ATI 2 roky záruka</t>
  </si>
  <si>
    <t xml:space="preserve">MOPH-17009</t>
  </si>
  <si>
    <t xml:space="preserve">107S20 17" 71kHz 0.27 TCO 99 XSD</t>
  </si>
  <si>
    <t xml:space="preserve">VGAT-00086</t>
  </si>
  <si>
    <t xml:space="preserve">ATI Xpert 98 PRO (HW DVD), 8MB, AGP /RAGE PRO/</t>
  </si>
  <si>
    <t xml:space="preserve">MOPH-17016</t>
  </si>
  <si>
    <t xml:space="preserve">107T21 17" 71kHz 0.25 MPPRII XSD flat</t>
  </si>
  <si>
    <t xml:space="preserve">VGAT-00133</t>
  </si>
  <si>
    <t xml:space="preserve">ATI Xpert 2000 PRO, 16 MB, AGP /RAGE 128/</t>
  </si>
  <si>
    <t xml:space="preserve">MOPH-17013</t>
  </si>
  <si>
    <t xml:space="preserve">107B20 17" 92kHz 0.25 TCO99 XSD</t>
  </si>
  <si>
    <t xml:space="preserve">VGAT-00137</t>
  </si>
  <si>
    <t xml:space="preserve">ATI Xpert 2000 PRO, 32 MB, AGP /RAGE 128/</t>
  </si>
  <si>
    <t xml:space="preserve">MOPH-17021</t>
  </si>
  <si>
    <t xml:space="preserve">107P20 17" 96kHz,0.25 TCO99 XSD flat</t>
  </si>
  <si>
    <t xml:space="preserve">VGAT-00103</t>
  </si>
  <si>
    <t xml:space="preserve">ATI AllinWonder PRO 128  32MB AGP(VGA+Tuner) /RAGE 128/</t>
  </si>
  <si>
    <t xml:space="preserve">MOPH-19031</t>
  </si>
  <si>
    <t xml:space="preserve">109S20 19" 92Hz, 0.27, TCO 99 XSD</t>
  </si>
  <si>
    <t xml:space="preserve">VGAT-00127</t>
  </si>
  <si>
    <t xml:space="preserve">ATI Rage Fury PRO VIVO  32 MB </t>
  </si>
  <si>
    <t xml:space="preserve">MOPH-19006</t>
  </si>
  <si>
    <t xml:space="preserve">109B20 19" 97kHz, 0.25,TCO99 XSD flat</t>
  </si>
  <si>
    <t xml:space="preserve">VGAT-00142</t>
  </si>
  <si>
    <t xml:space="preserve">ATI RADEON  32MB SDR, DAC 350MHz  AGP 4x/2x *</t>
  </si>
  <si>
    <t xml:space="preserve">MOPH-19020</t>
  </si>
  <si>
    <t xml:space="preserve">109P20 19" 111kHz, 0.24, TCO 99XSD  flat</t>
  </si>
  <si>
    <t xml:space="preserve">VGAT-</t>
  </si>
  <si>
    <t xml:space="preserve">ATI RADEON  32MB DDR, DAC 350MHz  AGP 4x/2x *</t>
  </si>
  <si>
    <t xml:space="preserve">MOPH-21008</t>
  </si>
  <si>
    <t xml:space="preserve">201B10 21" 107kHz, 0.25, TCO99 XSD</t>
  </si>
  <si>
    <t xml:space="preserve">VGAT-00155</t>
  </si>
  <si>
    <t xml:space="preserve">ATI RADEON VIVO 64MB DDR, DAC 350MHz  AGP 4x/2x *</t>
  </si>
  <si>
    <t xml:space="preserve">MOPH-21012</t>
  </si>
  <si>
    <t xml:space="preserve">201P10 21" 121kHz, 0.24, TCO99 flat</t>
  </si>
  <si>
    <t xml:space="preserve">ATI AllinWonder RADEON 32MB DDR AGP(VGA+Tuner) /RAGE 128/</t>
  </si>
  <si>
    <t xml:space="preserve">MOPH-14105</t>
  </si>
  <si>
    <t xml:space="preserve">140S 14" TFT LCD  0.28, TCO 99</t>
  </si>
  <si>
    <t xml:space="preserve">VGAT-00210</t>
  </si>
  <si>
    <t xml:space="preserve">ATI TV WONDER Light Mono PCI tuner</t>
  </si>
  <si>
    <t xml:space="preserve">MOPH-15103</t>
  </si>
  <si>
    <t xml:space="preserve">150B 15" TFT LCD  0.29, TCO 99</t>
  </si>
  <si>
    <t xml:space="preserve">VGAT-00220</t>
  </si>
  <si>
    <t xml:space="preserve">ATI TV WONDER Multist.  Stereo PCI tuner</t>
  </si>
  <si>
    <t xml:space="preserve">MOPH-15105</t>
  </si>
  <si>
    <t xml:space="preserve">150P 15" TFT LCD  0.3, TCO 99, repro </t>
  </si>
  <si>
    <t xml:space="preserve">Grafické karty OEM 1 rok záruka</t>
  </si>
  <si>
    <t xml:space="preserve">MOPH-15120</t>
  </si>
  <si>
    <t xml:space="preserve">150X 15.1" TFT LCD  0.3, TCO 99 DesignLine</t>
  </si>
  <si>
    <t xml:space="preserve">VGDE-00022</t>
  </si>
  <si>
    <t xml:space="preserve">S3-Trio 3D LC/2X, 4MB SDRAM, 2xAGP</t>
  </si>
  <si>
    <t xml:space="preserve">MOPH-17105</t>
  </si>
  <si>
    <t xml:space="preserve">170B 17" TFT LCD  0.26 TCO 99</t>
  </si>
  <si>
    <t xml:space="preserve">VGDE-00024</t>
  </si>
  <si>
    <t xml:space="preserve">S3-Trio 3D LC/2X, 8MB SDRAM, 2xAGP</t>
  </si>
  <si>
    <t xml:space="preserve">MOPH-18105</t>
  </si>
  <si>
    <t xml:space="preserve">180P 18" TFT LCD  0.26 TCO 99</t>
  </si>
  <si>
    <t xml:space="preserve">VGXX-</t>
  </si>
  <si>
    <t xml:space="preserve">S3-Savage4 GT, 16MB SDRAM, 2xAGP</t>
  </si>
  <si>
    <t xml:space="preserve">MOPH-90000</t>
  </si>
  <si>
    <t xml:space="preserve">Multimediální základna - repro 36W</t>
  </si>
  <si>
    <t xml:space="preserve">S3-Savage4 Pro, 32MB SDRAM, 4xAGP</t>
  </si>
  <si>
    <t xml:space="preserve">Monitory SAMPO 3 roky záruka</t>
  </si>
  <si>
    <t xml:space="preserve">VGSI-63265</t>
  </si>
  <si>
    <t xml:space="preserve">SiS 6326, 4MB EDO/SDRAM, PCI</t>
  </si>
  <si>
    <t xml:space="preserve">MOSA-15003</t>
  </si>
  <si>
    <t xml:space="preserve">KM511DL 15" 0.27 MPRII</t>
  </si>
  <si>
    <t xml:space="preserve">VGSI-63267</t>
  </si>
  <si>
    <t xml:space="preserve">SiS 6326, TVout, 8MB SDRAM, PCI</t>
  </si>
  <si>
    <t xml:space="preserve">MOSA-17000</t>
  </si>
  <si>
    <t xml:space="preserve">KM712DT 17" 0.27 TCO99</t>
  </si>
  <si>
    <t xml:space="preserve">SiS 6326, 8MB SDRAM, 2xAGP</t>
  </si>
  <si>
    <t xml:space="preserve">MOSA-19005</t>
  </si>
  <si>
    <t xml:space="preserve">KM800UDT 19" 0.27 TCO99</t>
  </si>
  <si>
    <t xml:space="preserve">ATI Rage Pro Mobility, 8MB SDRAM, 2xAGP</t>
  </si>
  <si>
    <t xml:space="preserve">Monitory ADI 3 roky záruka</t>
  </si>
  <si>
    <t xml:space="preserve">ATI Rage 128VR, 64-bit, 16MB SDRAM, 2xAGP</t>
  </si>
  <si>
    <t xml:space="preserve">MOAD-15030</t>
  </si>
  <si>
    <t xml:space="preserve">M500 15" 54kHz, 160Hz MPRII</t>
  </si>
  <si>
    <t xml:space="preserve">ATI Rage 128VR, 64-bit, 32MB SDRAM, 2xAGP</t>
  </si>
  <si>
    <t xml:space="preserve">MOAD-15032</t>
  </si>
  <si>
    <t xml:space="preserve">M510 15" 70kHz, 160Hz MPRII</t>
  </si>
  <si>
    <t xml:space="preserve">VGXX-00080</t>
  </si>
  <si>
    <t xml:space="preserve">nVIDIA Vanta, 16MB SDRAM, 4xAGP</t>
  </si>
  <si>
    <t xml:space="preserve">MOAD-15033</t>
  </si>
  <si>
    <t xml:space="preserve">M510 15" 70kHz, 160Hz TCO95</t>
  </si>
  <si>
    <t xml:space="preserve">Q</t>
  </si>
  <si>
    <t xml:space="preserve">nVIDIA Riva TNT2 M64, 32MB SDRAM, PCI</t>
  </si>
  <si>
    <t xml:space="preserve">MOAD-15041</t>
  </si>
  <si>
    <t xml:space="preserve">F520 15" 70kHz 0.25 TCO99 Trinitron</t>
  </si>
  <si>
    <t xml:space="preserve">nVIDIA Riva TNT2 M64, 32MB SDRAM, 4xAGP</t>
  </si>
  <si>
    <t xml:space="preserve">MOAD-17005</t>
  </si>
  <si>
    <t xml:space="preserve">M700-3 17"  70kHz 160Hz 0.27 MPRII</t>
  </si>
  <si>
    <t xml:space="preserve">nVIDIA Riva TNT2 Pro, 128-bit, 32MB SDRAM, 4xAGP</t>
  </si>
  <si>
    <t xml:space="preserve">MOAD-17011</t>
  </si>
  <si>
    <t xml:space="preserve">M700-3 17"  70kHz, 160Hz 0.27 TCO99</t>
  </si>
  <si>
    <t xml:space="preserve">VGXX-00103</t>
  </si>
  <si>
    <t xml:space="preserve">nVIDIA Riva TNT2 Pro, 64-bit, 32MB SDRAM, 4xAGP</t>
  </si>
  <si>
    <t xml:space="preserve">MOAD-17009</t>
  </si>
  <si>
    <t xml:space="preserve">E75 17"  85kHz, 160Hz 0.27 TCO99</t>
  </si>
  <si>
    <t xml:space="preserve">VGXX-00107</t>
  </si>
  <si>
    <t xml:space="preserve">nVIDIA Riva TNT2 Ultra,TVout, 32MB SDRAM, 4xAGP</t>
  </si>
  <si>
    <t xml:space="preserve">MOAD-17014</t>
  </si>
  <si>
    <t xml:space="preserve">F720 17"  70kHz, 160Hz 0.25 TCO99 flat</t>
  </si>
  <si>
    <t xml:space="preserve">VGXX-00115</t>
  </si>
  <si>
    <t xml:space="preserve">nVIDIA GeForce2 MX, 128-bit, 32MB SDRAM, 4xAGP</t>
  </si>
  <si>
    <t xml:space="preserve">5PD 17" 85kHz, 160Hz, 0.26 TCO99</t>
  </si>
  <si>
    <t xml:space="preserve">nVIDIA GeForce2 MX, 64-bit, 32MB SDRAM, 4xAGP</t>
  </si>
  <si>
    <t xml:space="preserve">MOAD-17017</t>
  </si>
  <si>
    <t xml:space="preserve">G700i 17" 86kHz, 0.24 TCO99 Trinitron</t>
  </si>
  <si>
    <t xml:space="preserve">nVIDIA GeForce2 MX, 32MB SDRAM, PCI</t>
  </si>
  <si>
    <t xml:space="preserve">MOAD-17020</t>
  </si>
  <si>
    <t xml:space="preserve">G710 17" 96kHz, 160Hz, 0.25 TCO99 Trinitron</t>
  </si>
  <si>
    <t xml:space="preserve">nVIDIA GeForce2 MX, TVout, 32MB SDRAM, 4xAGP</t>
  </si>
  <si>
    <t xml:space="preserve">MOAD-19004</t>
  </si>
  <si>
    <t xml:space="preserve">E66 19"  96kHz, 160Hz  0.26 TCO99</t>
  </si>
  <si>
    <t xml:space="preserve">nVIDIA GeForce2 MX, TwinView (2xCRT), 32MB, 4xAGP</t>
  </si>
  <si>
    <t xml:space="preserve">MOAD-19007</t>
  </si>
  <si>
    <t xml:space="preserve">G66 19"  95kHz, 160Hz TCO99</t>
  </si>
  <si>
    <t xml:space="preserve">nVIDIA GeForce2 MX, TVout, 64MB SDRAM, 4xAGP</t>
  </si>
  <si>
    <t xml:space="preserve">MOAD-19009</t>
  </si>
  <si>
    <t xml:space="preserve">G900 19"  96kHz, 160Hz 0,25 TCO9 Trinitron</t>
  </si>
  <si>
    <t xml:space="preserve">VGXX-00140</t>
  </si>
  <si>
    <t xml:space="preserve">nVIDIA GeForce2 GTS,TVout, 32MB DDR, 4xAGP</t>
  </si>
  <si>
    <t xml:space="preserve">MOAD-19010</t>
  </si>
  <si>
    <t xml:space="preserve">G910 19"  110kHz, 160Hz TCO99</t>
  </si>
  <si>
    <t xml:space="preserve">nVIDIA GeForce2 Pro,TVout, 64MB DDR, 4xAGP</t>
  </si>
  <si>
    <t xml:space="preserve">MOAD-21003</t>
  </si>
  <si>
    <t xml:space="preserve">G1000 21"  121kHz, 160Hz  0.26 TCO99</t>
  </si>
  <si>
    <t xml:space="preserve">nVIDIA GeForce2 Ultra,TVout, 64MB DDR, 4xAGP</t>
  </si>
  <si>
    <t xml:space="preserve">MOAD-15500</t>
  </si>
  <si>
    <t xml:space="preserve">I600 15" TFT LCD  0.3 TCO99</t>
  </si>
  <si>
    <t xml:space="preserve">STMicro Kyro 3D, 128-bit, 64MB SDRAM, 4xAGP</t>
  </si>
  <si>
    <t xml:space="preserve">MOAD-15510</t>
  </si>
  <si>
    <t xml:space="preserve">I610 15" TFT LCD  0.3 TCO99 multimed.</t>
  </si>
  <si>
    <t xml:space="preserve">3Dfx  Voodoo3, TVout, 16MB SDRAM, 2xAGP</t>
  </si>
  <si>
    <t xml:space="preserve">MOAD-15610</t>
  </si>
  <si>
    <t xml:space="preserve">A610 15" TFT LCD  0.3 TCO99</t>
  </si>
  <si>
    <t xml:space="preserve">3Dfx  Voodoo3, 16MB SDRAM, 2xAGP</t>
  </si>
  <si>
    <t xml:space="preserve">MOAD-18009</t>
  </si>
  <si>
    <t xml:space="preserve">9L 18" TFT LCD  0.28 TCO99</t>
  </si>
  <si>
    <t xml:space="preserve">3Dfx  Voodoo4, 32MB SDRAM, 4xAGP</t>
  </si>
  <si>
    <t xml:space="preserve">MOAD-90000</t>
  </si>
  <si>
    <t xml:space="preserve">3D kit pro ADI M700-3 a F720</t>
  </si>
  <si>
    <t xml:space="preserve">3Dfx  Voodoo4, TVout, 32MB SDRAM, 4xAGP</t>
  </si>
  <si>
    <t xml:space="preserve">Monitory AOC 3 roky záruka</t>
  </si>
  <si>
    <t xml:space="preserve">VGXX-00420</t>
  </si>
  <si>
    <t xml:space="preserve">PCI Voodoo II 12 MB</t>
  </si>
  <si>
    <t xml:space="preserve">MOAO-15005</t>
  </si>
  <si>
    <t xml:space="preserve">AOC 15" 5Elr OEM 54kHz 0.28 MPRII</t>
  </si>
  <si>
    <t xml:space="preserve">VGVI-00033</t>
  </si>
  <si>
    <t xml:space="preserve">PCI TV Vision - TV Tuner/TxT/Capture</t>
  </si>
  <si>
    <t xml:space="preserve">MOAO-15009</t>
  </si>
  <si>
    <t xml:space="preserve">AOC 15" 5Glr 69kHz, 0.28 MPRII</t>
  </si>
  <si>
    <t xml:space="preserve">VGVI-00035</t>
  </si>
  <si>
    <t xml:space="preserve">PCI TV Vision - TV+FM Tuner/TxT/Capture</t>
  </si>
  <si>
    <t xml:space="preserve">MOAO-15010</t>
  </si>
  <si>
    <t xml:space="preserve">AOC 15" 5Glr+ 69kHz, 0.28 TCO95</t>
  </si>
  <si>
    <t xml:space="preserve">Grafické karty STB 3D FX VooDoo</t>
  </si>
  <si>
    <t xml:space="preserve">MOAO-17005</t>
  </si>
  <si>
    <t xml:space="preserve">AOC 17" 7Vlr OEM 69kHz, 0.27 MPRII</t>
  </si>
  <si>
    <t xml:space="preserve">VGST-</t>
  </si>
  <si>
    <t xml:space="preserve">PCI 3Dfx  VGA STB VooDoo 4-4500 32MB VSA-100</t>
  </si>
  <si>
    <t xml:space="preserve">MOAO-17003</t>
  </si>
  <si>
    <t xml:space="preserve">AOC 17" 7VlrA+ 69kHz, 0.27 TCO95 multimed.</t>
  </si>
  <si>
    <t xml:space="preserve">AGP 3Dfx  VGA STB VooDoo 5-5500 64MB Dual</t>
  </si>
  <si>
    <t xml:space="preserve">MOAO-17001</t>
  </si>
  <si>
    <t xml:space="preserve">AOC 17" 7Vlr+ 69kHz, 0.27 TCO99</t>
  </si>
  <si>
    <t xml:space="preserve">Grafické karty MATROX</t>
  </si>
  <si>
    <t xml:space="preserve">MOAO-17004</t>
  </si>
  <si>
    <t xml:space="preserve">AOC 17" 7GlrA 95kHz, 0.25 TCO95 multimed.</t>
  </si>
  <si>
    <t xml:space="preserve">VGMA-</t>
  </si>
  <si>
    <t xml:space="preserve">G200 singl 128-bit, 8MB SDRAM, 250 MHz, PCI </t>
  </si>
  <si>
    <t xml:space="preserve">MOAO-17006</t>
  </si>
  <si>
    <t xml:space="preserve">AOC 17" 7Glr+ 95kHz, 0.25 TCO99</t>
  </si>
  <si>
    <t xml:space="preserve">G450 DualHead, 1xCD, 256-bit, 16MB SDR, 360 MHz, 4XAGP </t>
  </si>
  <si>
    <t xml:space="preserve">MOAO-17015</t>
  </si>
  <si>
    <t xml:space="preserve">AOC 17" 7Klr+ 95kHz, 0.25 TCO99 Flat</t>
  </si>
  <si>
    <t xml:space="preserve">G450 DualHead, 1xCD, 256-bit, 16MB DDR, 360 MHz, 4XAGP </t>
  </si>
  <si>
    <t xml:space="preserve">MOAO-19006</t>
  </si>
  <si>
    <t xml:space="preserve">AOC 19" 9Glr+ 95kHz, 0.26 TCO99</t>
  </si>
  <si>
    <t xml:space="preserve">VGMA-00042</t>
  </si>
  <si>
    <t xml:space="preserve">G450 DualHead, 1xCD, 256-bit, 32MB DDR, 360 MHz, 4XAGP </t>
  </si>
  <si>
    <t xml:space="preserve">MOAO-15500</t>
  </si>
  <si>
    <t xml:space="preserve">AOC 15" LM500 0.3 TCO99</t>
  </si>
  <si>
    <t xml:space="preserve">G400DH-3DFlex + střih. karta RT2000 pro DV/MPEG1/MPEG2</t>
  </si>
  <si>
    <t xml:space="preserve">Monitory Relisys 3 roky záruka</t>
  </si>
  <si>
    <t xml:space="preserve">Software</t>
  </si>
  <si>
    <t xml:space="preserve">MORE-15001</t>
  </si>
  <si>
    <t xml:space="preserve">Relisys 15" TE555 54kHz 0.28 MPRII</t>
  </si>
  <si>
    <t xml:space="preserve">Software Microsoft</t>
  </si>
  <si>
    <t xml:space="preserve">20+</t>
  </si>
  <si>
    <t xml:space="preserve"> 10-19</t>
  </si>
  <si>
    <t xml:space="preserve"> 1-9</t>
  </si>
  <si>
    <t xml:space="preserve">MORE-17002</t>
  </si>
  <si>
    <t xml:space="preserve">Relisys 17" TE770 72kHz 0.28 MPRII</t>
  </si>
  <si>
    <t xml:space="preserve">OEM-001</t>
  </si>
  <si>
    <t xml:space="preserve">MS DOS 6.22 OEM</t>
  </si>
  <si>
    <t xml:space="preserve">Monitory Targa 3 roky záruka</t>
  </si>
  <si>
    <t xml:space="preserve">OEM-026</t>
  </si>
  <si>
    <t xml:space="preserve">MS Windows 98CZ OEM CD</t>
  </si>
  <si>
    <t xml:space="preserve">MOTA-15001</t>
  </si>
  <si>
    <t xml:space="preserve">Targa 15" 1554 54kHz 0.28 MPRII</t>
  </si>
  <si>
    <t xml:space="preserve">OEM-028</t>
  </si>
  <si>
    <t xml:space="preserve">MS Windows Millenium CZ OEM CD</t>
  </si>
  <si>
    <t xml:space="preserve">MOTA-17001</t>
  </si>
  <si>
    <t xml:space="preserve">Targa 17" 1770A-2 TCO99</t>
  </si>
  <si>
    <t xml:space="preserve">OEM-035</t>
  </si>
  <si>
    <t xml:space="preserve">MS Windows 2000 CZ OEM CD</t>
  </si>
  <si>
    <t xml:space="preserve">Tiskárny</t>
  </si>
  <si>
    <t xml:space="preserve">OEM-036</t>
  </si>
  <si>
    <t xml:space="preserve">MS Windows 2000 SRV CZ + 5 CAL OEM</t>
  </si>
  <si>
    <t xml:space="preserve">HP</t>
  </si>
  <si>
    <t xml:space="preserve">6+</t>
  </si>
  <si>
    <t xml:space="preserve">3-5</t>
  </si>
  <si>
    <t xml:space="preserve">1-2</t>
  </si>
  <si>
    <t xml:space="preserve">OEM-051</t>
  </si>
  <si>
    <t xml:space="preserve">Office 2000 SBE CZ OEM CD</t>
  </si>
  <si>
    <t xml:space="preserve">PRHP-640</t>
  </si>
  <si>
    <t xml:space="preserve">DeskJet 640C </t>
  </si>
  <si>
    <t xml:space="preserve">OEM-053</t>
  </si>
  <si>
    <t xml:space="preserve">Office 2000 Premium CZ OEM CD</t>
  </si>
  <si>
    <t xml:space="preserve">PRHP-840</t>
  </si>
  <si>
    <t xml:space="preserve">DeskJet 840C </t>
  </si>
  <si>
    <t xml:space="preserve">OEM-039</t>
  </si>
  <si>
    <t xml:space="preserve">MS Works 2000CZ OEM</t>
  </si>
  <si>
    <t xml:space="preserve">PRHP-930</t>
  </si>
  <si>
    <t xml:space="preserve">DeskJet 930C </t>
  </si>
  <si>
    <t xml:space="preserve">Klávesnice</t>
  </si>
  <si>
    <t xml:space="preserve">PRHP-950</t>
  </si>
  <si>
    <t xml:space="preserve">DeskJet 950C </t>
  </si>
  <si>
    <t xml:space="preserve">Klávesnice OEM</t>
  </si>
  <si>
    <t xml:space="preserve">PRHP-970</t>
  </si>
  <si>
    <t xml:space="preserve">DeskJet 970C </t>
  </si>
  <si>
    <t xml:space="preserve">KB-03</t>
  </si>
  <si>
    <t xml:space="preserve">CS klávesnice W 95/98  DIN</t>
  </si>
  <si>
    <t xml:space="preserve">PRHP-990</t>
  </si>
  <si>
    <t xml:space="preserve">DeskJet 990C </t>
  </si>
  <si>
    <t xml:space="preserve">KB-07</t>
  </si>
  <si>
    <t xml:space="preserve">CS klávesnice W 95/98  PS2 </t>
  </si>
  <si>
    <t xml:space="preserve">PRHP-1125</t>
  </si>
  <si>
    <t xml:space="preserve">DeskJet 1125C A3 s podavačem</t>
  </si>
  <si>
    <t xml:space="preserve">Klávesnice značkové</t>
  </si>
  <si>
    <t xml:space="preserve">PRHP-1100</t>
  </si>
  <si>
    <t xml:space="preserve">Laser Jet 1100 600dpi, 8ppm </t>
  </si>
  <si>
    <t xml:space="preserve">KBCH-032(4)</t>
  </si>
  <si>
    <t xml:space="preserve">CS kl. W95/8 DIN/PS2 Chicony 2961</t>
  </si>
  <si>
    <t xml:space="preserve">PRHP-1105</t>
  </si>
  <si>
    <t xml:space="preserve">Laser Jet 1100A 600dpi, 8ppm + scanner</t>
  </si>
  <si>
    <t xml:space="preserve">KBCH-05(7)</t>
  </si>
  <si>
    <t xml:space="preserve">CS kl. W95/8 DIN/PS2 Chicony Ergo7903</t>
  </si>
  <si>
    <t xml:space="preserve">PRHP-2100</t>
  </si>
  <si>
    <t xml:space="preserve">Laser Jet 2100 1200dpi, 10ppm </t>
  </si>
  <si>
    <t xml:space="preserve">KBCH-30</t>
  </si>
  <si>
    <t xml:space="preserve">CS kl. W95/8 USB Chicony 8933</t>
  </si>
  <si>
    <t xml:space="preserve">PRHP-500</t>
  </si>
  <si>
    <t xml:space="preserve">OfficeJet PSC 500, kop. scan, tisk </t>
  </si>
  <si>
    <t xml:space="preserve">KBSA-15</t>
  </si>
  <si>
    <t xml:space="preserve">CS kl. W95/8 PS2 Samsung Multimediální</t>
  </si>
  <si>
    <t xml:space="preserve">PRHP-55</t>
  </si>
  <si>
    <t xml:space="preserve">OfficeJet G55, kop. scan, tisk PhRetIII</t>
  </si>
  <si>
    <t xml:space="preserve">KBMS-055</t>
  </si>
  <si>
    <t xml:space="preserve">CS kl. W95/8 PS2/ Microsoft Internet KB</t>
  </si>
  <si>
    <t xml:space="preserve">PRHP-580</t>
  </si>
  <si>
    <t xml:space="preserve">OfficeJet K80, kop. scan, tisk, FAX! </t>
  </si>
  <si>
    <t xml:space="preserve">KBLO-10</t>
  </si>
  <si>
    <t xml:space="preserve">CS kl. W95/8 bezdrát. radio Logitech</t>
  </si>
  <si>
    <t xml:space="preserve">Drives</t>
  </si>
  <si>
    <t xml:space="preserve">Xerox</t>
  </si>
  <si>
    <t xml:space="preserve">ZIP Drive</t>
  </si>
  <si>
    <t xml:space="preserve">PRXE-8</t>
  </si>
  <si>
    <t xml:space="preserve">Xerox DocuPrint P8ex-Laser 1200dpi</t>
  </si>
  <si>
    <t xml:space="preserve">ZIP-</t>
  </si>
  <si>
    <t xml:space="preserve">Zip 100MB drive USB+3 media</t>
  </si>
  <si>
    <t xml:space="preserve">EPSON</t>
  </si>
  <si>
    <t xml:space="preserve">ZIP-005</t>
  </si>
  <si>
    <t xml:space="preserve">Zip drive IDE interní 3,5" OEM 100MB</t>
  </si>
  <si>
    <t xml:space="preserve">PREP-301</t>
  </si>
  <si>
    <t xml:space="preserve">EPSON LQ 300, 24j. Traktorový pod.</t>
  </si>
  <si>
    <t xml:space="preserve">Zip drive IDE interní 3,5" OEM 250MB</t>
  </si>
  <si>
    <t xml:space="preserve">PREP-48/0</t>
  </si>
  <si>
    <t xml:space="preserve">EPSON Stylus color 480 720x720dpi</t>
  </si>
  <si>
    <t xml:space="preserve">ZIP-101</t>
  </si>
  <si>
    <t xml:space="preserve">Medium 100 MB</t>
  </si>
  <si>
    <t xml:space="preserve">Canon</t>
  </si>
  <si>
    <t xml:space="preserve">FDD</t>
  </si>
  <si>
    <t xml:space="preserve">PRCA-2100</t>
  </si>
  <si>
    <t xml:space="preserve">Canon BJC-2100</t>
  </si>
  <si>
    <t xml:space="preserve">FDD-350</t>
  </si>
  <si>
    <t xml:space="preserve">FDD 3.5"-1.44MB  ALPS</t>
  </si>
  <si>
    <t xml:space="preserve">PRCA-400</t>
  </si>
  <si>
    <t xml:space="preserve">Canon S 400-extra barvy, USB, 1440x720</t>
  </si>
  <si>
    <t xml:space="preserve">FDD-353</t>
  </si>
  <si>
    <t xml:space="preserve">FDD 3.5"-1.44MB  TEAC</t>
  </si>
  <si>
    <t xml:space="preserve">Notebooky</t>
  </si>
  <si>
    <t xml:space="preserve">Skříně a zdroje</t>
  </si>
  <si>
    <t xml:space="preserve">ACER Travel Mate - 1 / 3 roky záruka</t>
  </si>
  <si>
    <t xml:space="preserve">CASE MOREX</t>
  </si>
  <si>
    <t xml:space="preserve">NBAC-202</t>
  </si>
  <si>
    <t xml:space="preserve">202T C650/64/5GB/12,1"TFT CD W ME CZ</t>
  </si>
  <si>
    <t xml:space="preserve">CAMI-05</t>
  </si>
  <si>
    <t xml:space="preserve">Minitower Electra se zdroj em AT</t>
  </si>
  <si>
    <t xml:space="preserve">NBAC-20210</t>
  </si>
  <si>
    <t xml:space="preserve">202TE C650/64/5GB/13.3"TFT/CD W ME CZ</t>
  </si>
  <si>
    <t xml:space="preserve">CAMD-11</t>
  </si>
  <si>
    <t xml:space="preserve">Miditower Electra se zdrojem ATX(3x5.25)</t>
  </si>
  <si>
    <t xml:space="preserve">NBAC-20320</t>
  </si>
  <si>
    <t xml:space="preserve">203TX C700/64/5GB/14.1"TFT/CD W ME CZ</t>
  </si>
  <si>
    <t xml:space="preserve">CAMI-91601</t>
  </si>
  <si>
    <t xml:space="preserve">Minitower 916 (šedá) se zdrojem ATX(3x5.25)</t>
  </si>
  <si>
    <t xml:space="preserve">NBAC-52420</t>
  </si>
  <si>
    <t xml:space="preserve">524TX PIII650/64/10/14.1"TFT/CD/LAN/W ME CZ</t>
  </si>
  <si>
    <t xml:space="preserve">CAMD-91501</t>
  </si>
  <si>
    <t xml:space="preserve">Miditower 915 (šedá) se zdrojem ATX(4x5.25)</t>
  </si>
  <si>
    <t xml:space="preserve">NBAC-52720</t>
  </si>
  <si>
    <t xml:space="preserve">527TXV PIII800/128/10/14.1"TFT/DVD/LAN/W ME CZ</t>
  </si>
  <si>
    <t xml:space="preserve">CAMD-91506</t>
  </si>
  <si>
    <t xml:space="preserve">Miditower 915 (modráK5) se zdrojem ATX(4x5.25)</t>
  </si>
  <si>
    <t xml:space="preserve">NBAC-52202</t>
  </si>
  <si>
    <t xml:space="preserve">522TXV PIII600/64/12/14.1"TFT/DVD/LAN/W98</t>
  </si>
  <si>
    <t xml:space="preserve">CAMD-700</t>
  </si>
  <si>
    <t xml:space="preserve">Miditower CTC 700 se zdrojem ATX</t>
  </si>
  <si>
    <t xml:space="preserve">NBAC-73700</t>
  </si>
  <si>
    <t xml:space="preserve">737TL PIII700/64/10GB/15"TFT/CD/LAN/ W ME CZ</t>
  </si>
  <si>
    <t xml:space="preserve">CAMD-711</t>
  </si>
  <si>
    <t xml:space="preserve">Miditower CTC 711 (green) se zdrojem ATX(3x5.25)</t>
  </si>
  <si>
    <t xml:space="preserve">NBAC-73800</t>
  </si>
  <si>
    <t xml:space="preserve">738TLV PIII750/128/18GB/15"TFT/DVD/LAN/ W ME CZ</t>
  </si>
  <si>
    <t xml:space="preserve">CAMD-9301</t>
  </si>
  <si>
    <t xml:space="preserve">Miditower KN 930(black) se zdrojem ATX(3x5.25)</t>
  </si>
  <si>
    <t xml:space="preserve">NBAC-73900</t>
  </si>
  <si>
    <t xml:space="preserve">739TLV PIII850/128/20GB/15"TFT/DVD/LAN/W ME CZ</t>
  </si>
  <si>
    <t xml:space="preserve">CADE-11</t>
  </si>
  <si>
    <t xml:space="preserve">Desktop EM-302 ATX</t>
  </si>
  <si>
    <t xml:space="preserve">NBAC-35001</t>
  </si>
  <si>
    <t xml:space="preserve">350TE PIII650/64/10/13.3"TFT/LAN/W ME CZ</t>
  </si>
  <si>
    <t xml:space="preserve">CATW-787</t>
  </si>
  <si>
    <t xml:space="preserve">Bigtower 787 ATX</t>
  </si>
  <si>
    <t xml:space="preserve">NBAC-35101</t>
  </si>
  <si>
    <t xml:space="preserve">351TE PIII700/128/10/13.3"TFT/LAN/W ME CZ</t>
  </si>
  <si>
    <t xml:space="preserve">Síťové prvky   </t>
  </si>
  <si>
    <t xml:space="preserve">NBAC-90036</t>
  </si>
  <si>
    <t xml:space="preserve">32 MB RAM</t>
  </si>
  <si>
    <t xml:space="preserve">Síťové adaptéry3COM (doživotní záruka)</t>
  </si>
  <si>
    <t xml:space="preserve">NBAC-90067</t>
  </si>
  <si>
    <t xml:space="preserve">64 MB RAM</t>
  </si>
  <si>
    <t xml:space="preserve">NTKA-310</t>
  </si>
  <si>
    <t xml:space="preserve">3COM PCI COMBO /BNC+RJ45+AUI/</t>
  </si>
  <si>
    <t xml:space="preserve">NBAC-90128</t>
  </si>
  <si>
    <t xml:space="preserve">128 MB RAM</t>
  </si>
  <si>
    <t xml:space="preserve">NTKA-312</t>
  </si>
  <si>
    <t xml:space="preserve">3COM PCI Fast Ethernet TX /RJ45/ 10/100</t>
  </si>
  <si>
    <t xml:space="preserve">NBAC-</t>
  </si>
  <si>
    <t xml:space="preserve">DVD 8x pro řadu 20x a 52x</t>
  </si>
  <si>
    <t xml:space="preserve">Síťové komponenty EDIMAX (záruka 4 roky)</t>
  </si>
  <si>
    <t xml:space="preserve">Rozšíření na záruku 3 roky</t>
  </si>
  <si>
    <t xml:space="preserve">NTKA-012</t>
  </si>
  <si>
    <t xml:space="preserve">ISA TPC, NE 2000 kompat. EDIMAX</t>
  </si>
  <si>
    <t xml:space="preserve">TOSHIBA Satellite - 1 rok záruka</t>
  </si>
  <si>
    <t xml:space="preserve">NTKA-013</t>
  </si>
  <si>
    <t xml:space="preserve">PCI TPC, NE 2000 kompat. EDIMAX</t>
  </si>
  <si>
    <t xml:space="preserve">NBTO-1710</t>
  </si>
  <si>
    <t xml:space="preserve">1710CDS C600/32/6GB/12.1 DSTN CD WME</t>
  </si>
  <si>
    <t xml:space="preserve">NTKA-016</t>
  </si>
  <si>
    <t xml:space="preserve">PCI TPO 10/100Mb,EDIMAX</t>
  </si>
  <si>
    <t xml:space="preserve">NBTO-17200</t>
  </si>
  <si>
    <t xml:space="preserve">1700-200 C650/64/6GB/12.1 DSTN CD WME</t>
  </si>
  <si>
    <t xml:space="preserve">PINT-001</t>
  </si>
  <si>
    <t xml:space="preserve">PCMCIA TPC EDIMAX</t>
  </si>
  <si>
    <t xml:space="preserve">NBTO-1730</t>
  </si>
  <si>
    <t xml:space="preserve">1730CDT C650/64/6GB/12.1 TFT CD WME</t>
  </si>
  <si>
    <t xml:space="preserve">PINT-007</t>
  </si>
  <si>
    <t xml:space="preserve">PCMCIA TPO 10/100 EDIMAX</t>
  </si>
  <si>
    <t xml:space="preserve">NBTO-17300</t>
  </si>
  <si>
    <t xml:space="preserve">1700-300 C650/64/6GB/13.3 TFT CD WME</t>
  </si>
  <si>
    <t xml:space="preserve">NTHU-505</t>
  </si>
  <si>
    <t xml:space="preserve">HUB EDIMAX 5 port, 5xRJ45 + uplink port</t>
  </si>
  <si>
    <t xml:space="preserve">NBTO-2800</t>
  </si>
  <si>
    <t xml:space="preserve">2800-100 C650/64/6GB/13.3 TFT DVD WME</t>
  </si>
  <si>
    <t xml:space="preserve">NTHU-509</t>
  </si>
  <si>
    <t xml:space="preserve">HUB EDIMAX 9 port, 8xRJ45+BNC+uplink port</t>
  </si>
  <si>
    <t xml:space="preserve">NBTO-35</t>
  </si>
  <si>
    <t xml:space="preserve">35DVD C500/128/10GB/12.1 TFT DVD WME</t>
  </si>
  <si>
    <t xml:space="preserve">NTHU-517</t>
  </si>
  <si>
    <t xml:space="preserve">HUB EDIMAX 17port,16xRJ45+BNC+uplink port</t>
  </si>
  <si>
    <t xml:space="preserve">NoteStar - 1 rok záruka</t>
  </si>
  <si>
    <t xml:space="preserve">NTHU-5087</t>
  </si>
  <si>
    <t xml:space="preserve">HUB EDIMAX 8port,8xRJ45 10/100 Dualspeed</t>
  </si>
  <si>
    <t xml:space="preserve">NBNS-</t>
  </si>
  <si>
    <t xml:space="preserve">3443TXC C433/32/9/14.1TFT/FM/LAN/W98</t>
  </si>
  <si>
    <t xml:space="preserve">NTKA-031</t>
  </si>
  <si>
    <t xml:space="preserve">PrintServer EDIMAX 1xPP/1xBNC/RJ45</t>
  </si>
  <si>
    <t xml:space="preserve">3465TX PIII650/64/9/14.1TFT/FM/LAN/W98</t>
  </si>
  <si>
    <t xml:space="preserve">Síťové komponenty ACORP (záruka 1 rok)</t>
  </si>
  <si>
    <t xml:space="preserve">Repasované notebooky - 6 měsíců</t>
  </si>
  <si>
    <t xml:space="preserve">NTKA-113</t>
  </si>
  <si>
    <t xml:space="preserve">PCI TPC, ACORP</t>
  </si>
  <si>
    <t xml:space="preserve">NBRE-40500</t>
  </si>
  <si>
    <t xml:space="preserve">Siemens 486 DX2/50 810/20/9.5"TFT</t>
  </si>
  <si>
    <t xml:space="preserve">NTKA-116</t>
  </si>
  <si>
    <t xml:space="preserve">PCI TX 10/100MB, ACORP</t>
  </si>
  <si>
    <t xml:space="preserve">NBRE-40502</t>
  </si>
  <si>
    <t xml:space="preserve">Siemens 486 DX2/50 810/20/10.4"TFT</t>
  </si>
  <si>
    <t xml:space="preserve">UPS</t>
  </si>
  <si>
    <t xml:space="preserve">NBRE-40751</t>
  </si>
  <si>
    <t xml:space="preserve">Siemens 486 DX4/75 810/20/10.4"TFT</t>
  </si>
  <si>
    <t xml:space="preserve">NTUP-03000</t>
  </si>
  <si>
    <t xml:space="preserve">UPS APC 300MI VA Back</t>
  </si>
  <si>
    <t xml:space="preserve">NBRE-51202</t>
  </si>
  <si>
    <t xml:space="preserve">Compaq P120/810/24/10.4"TFT</t>
  </si>
  <si>
    <t xml:space="preserve">NTUP-05000</t>
  </si>
  <si>
    <t xml:space="preserve">UPS APC 500MI VA Back</t>
  </si>
  <si>
    <t xml:space="preserve">NBRE-51331</t>
  </si>
  <si>
    <t xml:space="preserve">HP MMX133/1.3/32 CD6x 12.1"TFT</t>
  </si>
  <si>
    <t xml:space="preserve">NTUP-06501</t>
  </si>
  <si>
    <t xml:space="preserve">UPS APC 650MI VA Back</t>
  </si>
  <si>
    <t xml:space="preserve">NBRE-51662</t>
  </si>
  <si>
    <t xml:space="preserve">HP MMX166/2.1/64 CD8x 12.1"TFT</t>
  </si>
  <si>
    <t xml:space="preserve">NTUP-07000</t>
  </si>
  <si>
    <t xml:space="preserve">UPS APC  700 INET SMART</t>
  </si>
  <si>
    <t xml:space="preserve">NBRE-52332</t>
  </si>
  <si>
    <t xml:space="preserve">DELL MMX233/2.1/64/CD24x/12.1"TFT</t>
  </si>
  <si>
    <t xml:space="preserve">Scannery </t>
  </si>
  <si>
    <t xml:space="preserve">NBRE-52662</t>
  </si>
  <si>
    <t xml:space="preserve">Compaq MMX266/4/64/CD20x/12.1"TFT</t>
  </si>
  <si>
    <t xml:space="preserve">Scannery UMAX</t>
  </si>
  <si>
    <t xml:space="preserve">NBRE-62332</t>
  </si>
  <si>
    <t xml:space="preserve">HP PII233/4/32 CD20x 13.1"TFT</t>
  </si>
  <si>
    <t xml:space="preserve">SCUM-1600</t>
  </si>
  <si>
    <t xml:space="preserve">ASTRA 1600 USB,PM,PhotoAlbum, CZOCR </t>
  </si>
  <si>
    <t xml:space="preserve">NBRE-62663</t>
  </si>
  <si>
    <t xml:space="preserve">IBM PII266/4/64/CD20x/13.3"TFT</t>
  </si>
  <si>
    <t xml:space="preserve">SCUM-2100</t>
  </si>
  <si>
    <t xml:space="preserve">Astra 2100U,PageManager,OCR (PC),PC/Mac</t>
  </si>
  <si>
    <t xml:space="preserve">NBRE-63663</t>
  </si>
  <si>
    <t xml:space="preserve">DELL PII366/10/128/CD20x/13.3"TFT</t>
  </si>
  <si>
    <t xml:space="preserve">SCUM-2200</t>
  </si>
  <si>
    <t xml:space="preserve">ASTRA 2200 USB+SCSI,PM,PhotoAlbum, CZOCR </t>
  </si>
  <si>
    <t xml:space="preserve">Brašny na notebooky DICOTA</t>
  </si>
  <si>
    <t xml:space="preserve">SCUM-3400</t>
  </si>
  <si>
    <t xml:space="preserve">Astra 3400,600 dpi,USB,4 tlačítka,OCR CZ</t>
  </si>
  <si>
    <t xml:space="preserve">NB  -00001</t>
  </si>
  <si>
    <t xml:space="preserve">Brašna na notebook</t>
  </si>
  <si>
    <t xml:space="preserve">SCUM-3450</t>
  </si>
  <si>
    <t xml:space="preserve">Astra 3450 dia,600 dpi,USB,4 tlačítka,OCR CZ,dia</t>
  </si>
  <si>
    <t xml:space="preserve">NB  -00010</t>
  </si>
  <si>
    <t xml:space="preserve">Brašna Dicota DataBag 1</t>
  </si>
  <si>
    <t xml:space="preserve">SCUM-5400</t>
  </si>
  <si>
    <t xml:space="preserve">Astra 5400,1200 dpi,USB,4 tlačítka,OCR CZ, Photoshop LE</t>
  </si>
  <si>
    <t xml:space="preserve">NB00-00012</t>
  </si>
  <si>
    <t xml:space="preserve">Brašna Dicota KoskinBag 1</t>
  </si>
  <si>
    <t xml:space="preserve">SCUM-5450</t>
  </si>
  <si>
    <t xml:space="preserve">Astra 5450 dia,1200 dpi,USB,4 tlačítka,OCR CZ,dia, Photoshop LE</t>
  </si>
  <si>
    <t xml:space="preserve">NB  -00014</t>
  </si>
  <si>
    <t xml:space="preserve">Brašna Dicota MiniBag 2</t>
  </si>
  <si>
    <t xml:space="preserve">SCUM-6400</t>
  </si>
  <si>
    <t xml:space="preserve">Astra 6400,600 dpi,FireWire,3 tlačítka,OCR CZ, Photoshop LE</t>
  </si>
  <si>
    <t xml:space="preserve">NB  -00020</t>
  </si>
  <si>
    <t xml:space="preserve">Comfort Case S de Luxe</t>
  </si>
  <si>
    <t xml:space="preserve">SCUM-6450</t>
  </si>
  <si>
    <t xml:space="preserve">Astra 6450 dia,600 dpi,FireWire,3 tlačítka,OCR CZ,dia, Photoshop LE</t>
  </si>
  <si>
    <t xml:space="preserve">NB  -00022</t>
  </si>
  <si>
    <t xml:space="preserve">Comfort Case L de Luxe</t>
  </si>
  <si>
    <t xml:space="preserve">Scannery Primax - Visioneer</t>
  </si>
  <si>
    <t xml:space="preserve">NB  -00012</t>
  </si>
  <si>
    <t xml:space="preserve">Brašna Dicota DataBag 5</t>
  </si>
  <si>
    <t xml:space="preserve">SCPR-7600</t>
  </si>
  <si>
    <t xml:space="preserve">One Touch 7600 USB,PM,Photoalbum, CZOCR </t>
  </si>
  <si>
    <t xml:space="preserve">NB  -00013</t>
  </si>
  <si>
    <t xml:space="preserve">Brašna Dicota MiniBag 7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Scannery MUSTEK</t>
  </si>
  <si>
    <t xml:space="preserve">SCCA-640</t>
  </si>
  <si>
    <t xml:space="preserve">Canon CanoScan N640P 1200x600 DPI Paralelní port</t>
  </si>
  <si>
    <t xml:space="preserve">Scannery Microtec</t>
  </si>
  <si>
    <t xml:space="preserve">SCMI-080</t>
  </si>
  <si>
    <t xml:space="preserve">Microtec ScanMaker 3600 1200x600 DPI USB</t>
  </si>
  <si>
    <t xml:space="preserve">SCMI-090</t>
  </si>
  <si>
    <t xml:space="preserve">Microtec ScanMaker 3700 1200x600 DPI USB</t>
  </si>
  <si>
    <t xml:space="preserve">SCMI</t>
  </si>
  <si>
    <t xml:space="preserve">Microtec ScanMaker X12 USL 2400x1200 DPI USB</t>
  </si>
  <si>
    <t xml:space="preserve">kód</t>
  </si>
  <si>
    <t xml:space="preserve">Označení</t>
  </si>
  <si>
    <t xml:space="preserve">ks</t>
  </si>
  <si>
    <t xml:space="preserve">Cena bez DPH</t>
  </si>
  <si>
    <t xml:space="preserve">Cena s DPH</t>
  </si>
  <si>
    <t xml:space="preserve">CPK7-601</t>
  </si>
  <si>
    <t xml:space="preserve">CPU AMD K7 600 Duron</t>
  </si>
  <si>
    <t xml:space="preserve">CPP3-451</t>
  </si>
  <si>
    <t xml:space="preserve">CPU Intel Pentium III 450 BOX</t>
  </si>
  <si>
    <t xml:space="preserve">CPP3-555</t>
  </si>
  <si>
    <t xml:space="preserve">CPU Intel Pentium III 550E FCPGA</t>
  </si>
  <si>
    <t xml:space="preserve">MB-00081</t>
  </si>
  <si>
    <t xml:space="preserve">MB PC Chips 748T 8MBVGA, Twin socket, AT</t>
  </si>
  <si>
    <t xml:space="preserve">MB Matsonic i 810 VGA, ATX, Twin socket, ATX</t>
  </si>
  <si>
    <t xml:space="preserve">MBMA-71022</t>
  </si>
  <si>
    <t xml:space="preserve">MB Matsonic VIA AP+, Twin socket, ATX</t>
  </si>
  <si>
    <t xml:space="preserve">MBMA-71120</t>
  </si>
  <si>
    <t xml:space="preserve">MB Matsonic VIA AP 133, Twin socket, ATX</t>
  </si>
  <si>
    <t xml:space="preserve">MBSO-00002</t>
  </si>
  <si>
    <t xml:space="preserve">MB SOYO SY-5EMA+, 1MB, Socket 7, ATX</t>
  </si>
  <si>
    <t xml:space="preserve">CPXX-05</t>
  </si>
  <si>
    <t xml:space="preserve">CPU cooler pro Pentium II</t>
  </si>
  <si>
    <t xml:space="preserve">FMGN-5607</t>
  </si>
  <si>
    <t xml:space="preserve">Fax/modem Genius int.56K,V90/RCW</t>
  </si>
  <si>
    <t xml:space="preserve">ME  -0001</t>
  </si>
  <si>
    <t xml:space="preserve">SIMM 1M x 9b (30 pin)</t>
  </si>
  <si>
    <t xml:space="preserve">MEDI-018</t>
  </si>
  <si>
    <t xml:space="preserve">DIMM 2x64/16MB/ SDRAM</t>
  </si>
  <si>
    <t xml:space="preserve">MEED-004</t>
  </si>
  <si>
    <t xml:space="preserve">SIMM 1Mx32,72 pin–=4MB modul EDO</t>
  </si>
  <si>
    <t xml:space="preserve">MMSG-00006</t>
  </si>
  <si>
    <t xml:space="preserve">Video Galaxy Gamma</t>
  </si>
  <si>
    <t xml:space="preserve">MMVR-002</t>
  </si>
  <si>
    <t xml:space="preserve">Virtuální vesta INTERACTOR</t>
  </si>
  <si>
    <t xml:space="preserve">MPEG-00010</t>
  </si>
  <si>
    <t xml:space="preserve">MPEG-1 Encoder Vitec RT6</t>
  </si>
  <si>
    <t xml:space="preserve">NBAC-90004</t>
  </si>
  <si>
    <t xml:space="preserve">4MB paměťový modul Acer Note 350</t>
  </si>
  <si>
    <t xml:space="preserve">NBAC-90017</t>
  </si>
  <si>
    <t xml:space="preserve">16MB RAM pro Acer 350PC</t>
  </si>
  <si>
    <t xml:space="preserve">NBTI-90080</t>
  </si>
  <si>
    <t xml:space="preserve">8 MB RAM pro NTB TI Extensa 620</t>
  </si>
  <si>
    <t xml:space="preserve">NBXX-00003</t>
  </si>
  <si>
    <t xml:space="preserve">Baterie pro NTB NoteStar</t>
  </si>
  <si>
    <t xml:space="preserve">NTCO-100</t>
  </si>
  <si>
    <t xml:space="preserve">Zásuvka Ethernet EAD-povrchov </t>
  </si>
  <si>
    <t xml:space="preserve">NTKA-002</t>
  </si>
  <si>
    <t xml:space="preserve">Lan card ISA TPC</t>
  </si>
  <si>
    <t xml:space="preserve">NTKA-391</t>
  </si>
  <si>
    <t xml:space="preserve">Remote BootROM pro 3COM</t>
  </si>
  <si>
    <t xml:space="preserve">OEM -010</t>
  </si>
  <si>
    <t xml:space="preserve">MS-Win for Workgr. OEM SW+manual</t>
  </si>
  <si>
    <t xml:space="preserve">PREP-8801</t>
  </si>
  <si>
    <t xml:space="preserve">Tisková hlava pro Epson FX-880</t>
  </si>
  <si>
    <t xml:space="preserve">PRPA-99000</t>
  </si>
  <si>
    <t xml:space="preserve">32kB pro 1121,1150,2130-KXP44X</t>
  </si>
  <si>
    <t xml:space="preserve">PRPA-99003</t>
  </si>
  <si>
    <t xml:space="preserve">CSF Panasonic KX-PT12,1150,2130</t>
  </si>
  <si>
    <t xml:space="preserve">PRPA-99004</t>
  </si>
  <si>
    <t xml:space="preserve">*CSF Panasonic KX-PT10;2123</t>
  </si>
  <si>
    <t xml:space="preserve">PRXE-150</t>
  </si>
  <si>
    <t xml:space="preserve">Tisk rna XEROX DocuPrint C15ink.</t>
  </si>
  <si>
    <t xml:space="preserve">SW62-020</t>
  </si>
  <si>
    <t xml:space="preserve">602PRO PC 32bit compet. upgr.</t>
  </si>
  <si>
    <t xml:space="preserve">SWMS-350</t>
  </si>
  <si>
    <t xml:space="preserve">MS PLUS 98! CD</t>
  </si>
  <si>
    <t xml:space="preserve">TESA-912</t>
  </si>
  <si>
    <t xml:space="preserve">*Tel.bezdr. Samsung SP-R912</t>
  </si>
  <si>
    <t xml:space="preserve">TESI-2010</t>
  </si>
  <si>
    <t xml:space="preserve">Telefon Siemens Gigaset 2010 CRE</t>
  </si>
  <si>
    <t xml:space="preserve">VGAT-00035</t>
  </si>
  <si>
    <t xml:space="preserve">VGA ATI 3Dcharger 4MB EDO AGP</t>
  </si>
  <si>
    <t xml:space="preserve">VGDE-00063</t>
  </si>
  <si>
    <t xml:space="preserve">VGA Permedia II AGP 8MB SGRAM</t>
  </si>
  <si>
    <t xml:space="preserve">VGSB-00027</t>
  </si>
  <si>
    <t xml:space="preserve">VGA Creative RivaTNT2 32/M64/AGP</t>
  </si>
  <si>
    <t xml:space="preserve">VGSB-00029</t>
  </si>
  <si>
    <t xml:space="preserve">VGA Creative RivaTNT2 32MB Ultra</t>
  </si>
  <si>
    <t xml:space="preserve">VGXX-00516</t>
  </si>
  <si>
    <t xml:space="preserve">VGA Voodoo Banshee, 16 MB 3DFX</t>
  </si>
  <si>
    <t xml:space="preserve">Ceny jsou určovány pro doprodejové komponenty bez záruky s možností díl po vyzkoušení do tří</t>
  </si>
  <si>
    <t xml:space="preserve">dnů vrátit.(Tím by se zákazník měl 100%ně přesvědčit o funkčnosti komponetu po zakoupení)</t>
  </si>
  <si>
    <t xml:space="preserve">V případě dalších slev se obracejte na obchod. odd. Vít Urban</t>
  </si>
  <si>
    <t xml:space="preserve">_x000c_</t>
  </si>
  <si>
    <t xml:space="preserve">Boxy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1</t>
  </si>
  <si>
    <t xml:space="preserve">Platinum 650 MB 74 min. ve slim-boxu</t>
  </si>
  <si>
    <t xml:space="preserve">CMPL-74</t>
  </si>
  <si>
    <t xml:space="preserve">Platinum 650 MB 74 min. v boxu</t>
  </si>
  <si>
    <t xml:space="preserve">CMVE-741</t>
  </si>
  <si>
    <t xml:space="preserve">Verbatim DataLife Plus 650 MB 74 min.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r>
      <rPr>
        <sz val="8"/>
        <rFont val="Times New Roman CE"/>
        <family val="1"/>
        <charset val="238"/>
      </rPr>
      <t xml:space="preserve">TDK 650 MB 74 min. 12x barevne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    SKVĚLÁ CENA</t>
  </si>
  <si>
    <t xml:space="preserve">Minidisc Sony 74 min. zvukové</t>
  </si>
  <si>
    <t xml:space="preserve">CMKD-740</t>
  </si>
  <si>
    <t xml:space="preserve">Kodak Silver Gold 74 min.</t>
  </si>
  <si>
    <t xml:space="preserve">CMKD-80</t>
  </si>
  <si>
    <t xml:space="preserve">Kodak Silver Gold 80 min.</t>
  </si>
  <si>
    <t xml:space="preserve">80 min a 90 min</t>
  </si>
  <si>
    <t xml:space="preserve">CMIM-80</t>
  </si>
  <si>
    <t xml:space="preserve">Imation 80min.              SKVĚLÁ CENA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      ZA CENU 74min CD-R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NOVINKY NA TRHU MEDIÍ</t>
  </si>
  <si>
    <t xml:space="preserve">50+</t>
  </si>
  <si>
    <t xml:space="preserve">                           !!!  POKLES  CEN  !!!</t>
  </si>
  <si>
    <t xml:space="preserve">CMPL-00</t>
  </si>
  <si>
    <t xml:space="preserve">CD-R Vizitka   16MB   ve folii</t>
  </si>
  <si>
    <t xml:space="preserve">CMPL-23</t>
  </si>
  <si>
    <t xml:space="preserve">CD-R Platinum  8cm 200MB 23 minut ve folii, po 10 v boxu</t>
  </si>
  <si>
    <t xml:space="preserve">  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, DTSW-PC</t>
  </si>
  <si>
    <t xml:space="preserve">KAMO-31</t>
  </si>
  <si>
    <t xml:space="preserve">Kabel k monitoru VGA 15M/M,3m - mon.-PC, DTSW-PC</t>
  </si>
  <si>
    <t xml:space="preserve">KAMO-51</t>
  </si>
  <si>
    <t xml:space="preserve">Kabel k monitoru VGA 15M/M,5m - mon.-PC,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2220</t>
  </si>
  <si>
    <r>
      <rPr>
        <sz val="8"/>
        <rFont val="Times New Roman CE"/>
        <family val="1"/>
        <charset val="238"/>
      </rPr>
      <t xml:space="preserve">Přepínač 2 monitorů, 2 klávesnic PS/2 a 2 myší PS/2  </t>
    </r>
    <r>
      <rPr>
        <b val="true"/>
        <sz val="8"/>
        <rFont val="Times New Roman CE"/>
        <family val="1"/>
        <charset val="238"/>
      </rPr>
      <t xml:space="preserve">NOVINKA</t>
    </r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Logitech OEM - DEXXA</t>
  </si>
  <si>
    <t xml:space="preserve">MYLO-0003</t>
  </si>
  <si>
    <t xml:space="preserve">Myš Logitech Dexxa  3 tl. +  scrollovaci kolečko PS/2</t>
  </si>
  <si>
    <t xml:space="preserve">MYLO-0004</t>
  </si>
  <si>
    <t xml:space="preserve">Myš Logitech Dexxa OPTICKÁ 4 tl.+ scrollovací kolečko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ME-171</t>
  </si>
  <si>
    <t xml:space="preserve">MEILON, 17" skleněný</t>
  </si>
  <si>
    <t xml:space="preserve">Maxxtro</t>
  </si>
  <si>
    <t xml:space="preserve">FIMA-141</t>
  </si>
  <si>
    <t xml:space="preserve">Maxxtro Optical, 14"-15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XJ8C/C20/NC20+ - černá  1.075 stran  - 8R7881</t>
  </si>
  <si>
    <t xml:space="preserve">RBXE-03500</t>
  </si>
  <si>
    <t xml:space="preserve">Ink.náplň XK 35 - barevná 275 stran  - 8R12591</t>
  </si>
  <si>
    <t xml:space="preserve">RBXE-00605</t>
  </si>
  <si>
    <t xml:space="preserve">Barevná ink. HLAVA C6/C8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   7661</t>
  </si>
  <si>
    <t xml:space="preserve">RBXE-00620</t>
  </si>
  <si>
    <t xml:space="preserve">Ink.náplň C6/C8 375 stran -magenta   7662</t>
  </si>
  <si>
    <t xml:space="preserve">RBXE-00630</t>
  </si>
  <si>
    <t xml:space="preserve">Ink.náplň C6/C8 375 stran - yellow   7663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Hewlet Packard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003</t>
  </si>
  <si>
    <t xml:space="preserve">toner NPG1 1215/6216/3117 4ks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ní potah - žlutá, červená, šedá, modrá, černá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EDTASONIC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JUSTer</t>
  </si>
  <si>
    <t xml:space="preserve">MMHJ-00200</t>
  </si>
  <si>
    <t xml:space="preserve">JUSTer  SP-611C   200W</t>
  </si>
  <si>
    <t xml:space="preserve">MMHJ-00201</t>
  </si>
  <si>
    <t xml:space="preserve">JUSTer  SP-611U   200W  USB</t>
  </si>
  <si>
    <t xml:space="preserve">A4 TECH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</t>
  </si>
  <si>
    <t xml:space="preserve">MMHS-120</t>
  </si>
  <si>
    <t xml:space="preserve">Dexxa 120W - černé   </t>
  </si>
  <si>
    <t xml:space="preserve">MMHS-110</t>
  </si>
  <si>
    <t xml:space="preserve">Creative 4 point - 4xrepro a subwoofer</t>
  </si>
  <si>
    <t xml:space="preserve">MMHS-160</t>
  </si>
  <si>
    <t xml:space="preserve">Sinco  LD  160W               </t>
  </si>
  <si>
    <t xml:space="preserve">MMHS-9021</t>
  </si>
  <si>
    <t xml:space="preserve">Sinco  SBW 1+2 580W      </t>
  </si>
  <si>
    <t xml:space="preserve">MMHS-80</t>
  </si>
  <si>
    <t xml:space="preserve">Maxxtro/Imaxx    80W       </t>
  </si>
  <si>
    <t xml:space="preserve">MMHS-1602</t>
  </si>
  <si>
    <t xml:space="preserve">Typhoon Silver Crest   160W      </t>
  </si>
  <si>
    <t xml:space="preserve">MMHS-2402</t>
  </si>
  <si>
    <t xml:space="preserve">Easy Lite 240W 3D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FXPA-1101</t>
  </si>
  <si>
    <t xml:space="preserve">Náhradní film pro KX-P 1100 2 x 200m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"/>
    <numFmt numFmtId="167" formatCode="0.00"/>
    <numFmt numFmtId="168" formatCode="#,##0"/>
    <numFmt numFmtId="169" formatCode="0"/>
    <numFmt numFmtId="170" formatCode="0.00E+00"/>
    <numFmt numFmtId="171" formatCode="General"/>
    <numFmt numFmtId="172" formatCode="#,##0&quot; Kč&quot;"/>
    <numFmt numFmtId="173" formatCode="###.0\ ###"/>
    <numFmt numFmtId="174" formatCode="###"/>
    <numFmt numFmtId="175" formatCode="###.0"/>
    <numFmt numFmtId="176" formatCode="0.0"/>
    <numFmt numFmtId="177" formatCode="#,##0.00\ _K_č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6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8"/>
      <color rgb="FFFF0000"/>
      <name val="Times New Roman CE"/>
      <family val="1"/>
      <charset val="238"/>
    </font>
    <font>
      <b val="true"/>
      <sz val="10"/>
      <color rgb="FFFF0000"/>
      <name val="Arial"/>
      <family val="0"/>
    </font>
    <font>
      <b val="true"/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20"/>
      <color rgb="FFFF0000"/>
      <name val="Times New Roman CE"/>
      <family val="1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b val="true"/>
      <i val="true"/>
      <sz val="14"/>
      <name val="Arial"/>
      <family val="0"/>
      <charset val="238"/>
    </font>
    <font>
      <b val="true"/>
      <i val="true"/>
      <sz val="20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4"/>
      <name val="Tahoma"/>
      <family val="0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i val="true"/>
      <sz val="22"/>
      <color rgb="FFFFFFFF"/>
      <name val="Gill Sans Extra Bold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20"/>
      <color rgb="FFFFFFFF"/>
      <name val="Gill Sans Extra Bold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sz val="7"/>
      <name val="Arial CE"/>
      <family val="2"/>
      <charset val="238"/>
    </font>
    <font>
      <sz val="8"/>
      <name val="Wingdings"/>
      <family val="0"/>
      <charset val="2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b val="true"/>
      <sz val="12"/>
      <color rgb="FF333399"/>
      <name val="Arial CE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sz val="8.5"/>
      <color rgb="FF333399"/>
      <name val="MS Sans Serif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b val="true"/>
      <sz val="8.5"/>
      <color rgb="FF333399"/>
      <name val="MS Sans Serif"/>
      <family val="2"/>
      <charset val="238"/>
    </font>
    <font>
      <b val="true"/>
      <i val="true"/>
      <sz val="7"/>
      <name val="Times New Roman CE"/>
      <family val="1"/>
      <charset val="238"/>
    </font>
    <font>
      <b val="true"/>
      <i val="true"/>
      <sz val="9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i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6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7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7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18</xdr:row>
      <xdr:rowOff>104760</xdr:rowOff>
    </xdr:from>
    <xdr:to>
      <xdr:col>1</xdr:col>
      <xdr:colOff>1652400</xdr:colOff>
      <xdr:row>24</xdr:row>
      <xdr:rowOff>14292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73040" y="3352680"/>
          <a:ext cx="1470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18</xdr:row>
      <xdr:rowOff>57240</xdr:rowOff>
    </xdr:from>
    <xdr:to>
      <xdr:col>4</xdr:col>
      <xdr:colOff>231840</xdr:colOff>
      <xdr:row>25</xdr:row>
      <xdr:rowOff>1047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767680" y="3305160"/>
          <a:ext cx="17103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4320</xdr:colOff>
      <xdr:row>18</xdr:row>
      <xdr:rowOff>57240</xdr:rowOff>
    </xdr:from>
    <xdr:to>
      <xdr:col>7</xdr:col>
      <xdr:colOff>332640</xdr:colOff>
      <xdr:row>25</xdr:row>
      <xdr:rowOff>3780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5624640" y="3305160"/>
          <a:ext cx="160992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zac@abm.cz" TargetMode="External"/><Relationship Id="rId2" Type="http://schemas.openxmlformats.org/officeDocument/2006/relationships/hyperlink" Target="mailto:alenar@abm.cz" TargetMode="External"/><Relationship Id="rId3" Type="http://schemas.openxmlformats.org/officeDocument/2006/relationships/hyperlink" Target="mailto:%20pavel.safr@abm.cz" TargetMode="External"/><Relationship Id="rId4" Type="http://schemas.openxmlformats.org/officeDocument/2006/relationships/hyperlink" Target="mailto:prodej@abm.cz" TargetMode="External"/><Relationship Id="rId5" Type="http://schemas.openxmlformats.org/officeDocument/2006/relationships/hyperlink" Target="mailto:marcela@abm.cz" TargetMode="External"/><Relationship Id="rId6" Type="http://schemas.openxmlformats.org/officeDocument/2006/relationships/hyperlink" Target="http://www.abm.cz/" TargetMode="External"/><Relationship Id="rId7" Type="http://schemas.openxmlformats.org/officeDocument/2006/relationships/hyperlink" Target="http://www.abm.cz/" TargetMode="External"/><Relationship Id="rId8" Type="http://schemas.openxmlformats.org/officeDocument/2006/relationships/hyperlink" Target="http://abm.inshop.cz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/>
      <c r="D20" s="7"/>
      <c r="E20" s="7"/>
      <c r="F20" s="7"/>
    </row>
    <row r="21" customFormat="false" ht="12" hidden="false" customHeight="true" outlineLevel="0" collapsed="false">
      <c r="B21" s="4"/>
      <c r="D21" s="7"/>
      <c r="E21" s="7"/>
      <c r="F21" s="7"/>
    </row>
    <row r="22" customFormat="false" ht="12" hidden="false" customHeight="true" outlineLevel="0" collapsed="false">
      <c r="B22" s="4"/>
      <c r="D22" s="7"/>
      <c r="E22" s="7"/>
      <c r="F22" s="7"/>
    </row>
    <row r="23" customFormat="false" ht="12" hidden="false" customHeight="true" outlineLevel="0" collapsed="false">
      <c r="B23" s="4"/>
      <c r="D23" s="7"/>
      <c r="E23" s="7"/>
      <c r="F23" s="7"/>
    </row>
    <row r="24" customFormat="false" ht="12" hidden="false" customHeight="true" outlineLevel="0" collapsed="false">
      <c r="B24" s="4"/>
      <c r="D24" s="7"/>
      <c r="E24" s="7"/>
      <c r="F24" s="7"/>
    </row>
    <row r="25" customFormat="false" ht="12" hidden="false" customHeight="true" outlineLevel="0" collapsed="false">
      <c r="B25" s="11"/>
      <c r="D25" s="7"/>
      <c r="E25" s="7"/>
      <c r="F25" s="7"/>
    </row>
    <row r="26" customFormat="false" ht="12" hidden="false" customHeight="true" outlineLevel="0" collapsed="false">
      <c r="B26" s="4"/>
      <c r="D26" s="7"/>
      <c r="E26" s="7"/>
      <c r="F26" s="7"/>
    </row>
    <row r="27" customFormat="false" ht="12" hidden="false" customHeight="true" outlineLevel="0" collapsed="false">
      <c r="B27" s="12" t="s">
        <v>42</v>
      </c>
      <c r="C27" s="13"/>
      <c r="D27" s="12" t="s">
        <v>43</v>
      </c>
      <c r="E27" s="14"/>
      <c r="G27" s="12" t="s">
        <v>44</v>
      </c>
      <c r="H27" s="15"/>
    </row>
    <row r="28" customFormat="false" ht="12" hidden="false" customHeight="true" outlineLevel="0" collapsed="false">
      <c r="B28" s="16" t="s">
        <v>45</v>
      </c>
      <c r="C28" s="13"/>
      <c r="D28" s="16" t="s">
        <v>46</v>
      </c>
      <c r="E28" s="17"/>
      <c r="F28" s="4"/>
      <c r="G28" s="16" t="s">
        <v>47</v>
      </c>
      <c r="H28" s="15"/>
    </row>
    <row r="29" customFormat="false" ht="12" hidden="false" customHeight="true" outlineLevel="0" collapsed="false">
      <c r="B29" s="17" t="s">
        <v>48</v>
      </c>
      <c r="C29" s="13"/>
      <c r="D29" s="17" t="s">
        <v>49</v>
      </c>
      <c r="E29" s="17"/>
      <c r="F29" s="4"/>
      <c r="G29" s="17" t="s">
        <v>50</v>
      </c>
      <c r="H29" s="15"/>
    </row>
    <row r="30" customFormat="false" ht="12" hidden="false" customHeight="true" outlineLevel="0" collapsed="false">
      <c r="B30" s="18"/>
      <c r="C30" s="19"/>
      <c r="D30" s="15"/>
      <c r="E30" s="15"/>
      <c r="F30" s="15"/>
      <c r="G30" s="15"/>
      <c r="H30" s="15"/>
    </row>
    <row r="31" customFormat="false" ht="12" hidden="false" customHeight="true" outlineLevel="0" collapsed="false">
      <c r="B31" s="4"/>
      <c r="C31" s="4"/>
      <c r="D31" s="4"/>
      <c r="E31" s="4"/>
      <c r="F31" s="4"/>
    </row>
    <row r="32" s="20" customFormat="true" ht="20.25" hidden="false" customHeight="false" outlineLevel="0" collapsed="false">
      <c r="B32" s="21" t="s">
        <v>51</v>
      </c>
      <c r="C32" s="22"/>
      <c r="D32" s="22"/>
      <c r="E32" s="22"/>
      <c r="F32" s="23"/>
    </row>
    <row r="33" s="20" customFormat="true" ht="20.25" hidden="false" customHeight="false" outlineLevel="0" collapsed="false">
      <c r="B33" s="24" t="s">
        <v>52</v>
      </c>
      <c r="C33" s="25"/>
      <c r="D33" s="25"/>
      <c r="E33" s="25"/>
      <c r="F33" s="26"/>
    </row>
    <row r="34" customFormat="false" ht="13.5" hidden="false" customHeight="false" outlineLevel="0" collapsed="false">
      <c r="B34" s="4"/>
      <c r="C34" s="4"/>
      <c r="D34" s="4"/>
      <c r="E34" s="4"/>
      <c r="F34" s="4"/>
    </row>
    <row r="35" customFormat="false" ht="23.25" hidden="false" customHeight="false" outlineLevel="0" collapsed="false">
      <c r="B35" s="27" t="s">
        <v>53</v>
      </c>
      <c r="F35" s="7"/>
    </row>
    <row r="36" customFormat="false" ht="20.25" hidden="false" customHeight="false" outlineLevel="0" collapsed="false">
      <c r="B36" s="28" t="s">
        <v>54</v>
      </c>
      <c r="C36" s="29"/>
      <c r="D36" s="29"/>
      <c r="E36" s="29"/>
      <c r="F36" s="30" t="n">
        <v>17.5</v>
      </c>
      <c r="G36" s="30"/>
    </row>
    <row r="37" customFormat="false" ht="20.25" hidden="false" customHeight="false" outlineLevel="0" collapsed="false">
      <c r="B37" s="28" t="s">
        <v>55</v>
      </c>
      <c r="C37" s="29"/>
      <c r="D37" s="29"/>
      <c r="E37" s="29"/>
      <c r="F37" s="31" t="n">
        <v>77</v>
      </c>
      <c r="G37" s="31"/>
    </row>
    <row r="38" customFormat="false" ht="20.25" hidden="false" customHeight="false" outlineLevel="0" collapsed="false">
      <c r="B38" s="28" t="s">
        <v>56</v>
      </c>
      <c r="C38" s="29"/>
      <c r="D38" s="29"/>
      <c r="E38" s="29"/>
      <c r="F38" s="31" t="n">
        <v>295</v>
      </c>
      <c r="G38" s="31"/>
    </row>
    <row r="39" customFormat="false" ht="20.25" hidden="false" customHeight="false" outlineLevel="0" collapsed="false">
      <c r="B39" s="28" t="s">
        <v>57</v>
      </c>
      <c r="C39" s="29"/>
      <c r="D39" s="29"/>
      <c r="E39" s="29"/>
      <c r="F39" s="31" t="n">
        <v>155</v>
      </c>
      <c r="G39" s="31"/>
    </row>
    <row r="40" customFormat="false" ht="20.25" hidden="false" customHeight="false" outlineLevel="0" collapsed="false">
      <c r="B40" s="28" t="s">
        <v>58</v>
      </c>
      <c r="C40" s="29"/>
      <c r="D40" s="29"/>
      <c r="E40" s="29"/>
      <c r="F40" s="31" t="n">
        <v>90</v>
      </c>
      <c r="G40" s="31"/>
    </row>
    <row r="41" customFormat="false" ht="20.25" hidden="false" customHeight="false" outlineLevel="0" collapsed="false">
      <c r="B41" s="28" t="s">
        <v>59</v>
      </c>
      <c r="C41" s="29"/>
      <c r="D41" s="29"/>
      <c r="E41" s="29"/>
      <c r="F41" s="31" t="n">
        <v>70</v>
      </c>
      <c r="G41" s="31"/>
    </row>
    <row r="42" customFormat="false" ht="20.25" hidden="false" customHeight="false" outlineLevel="0" collapsed="false">
      <c r="B42" s="28" t="s">
        <v>60</v>
      </c>
      <c r="C42" s="29"/>
      <c r="D42" s="29"/>
      <c r="E42" s="29"/>
      <c r="F42" s="31" t="n">
        <v>85</v>
      </c>
      <c r="G42" s="31"/>
    </row>
    <row r="43" customFormat="false" ht="20.25" hidden="false" customHeight="false" outlineLevel="0" collapsed="false">
      <c r="B43" s="28" t="s">
        <v>61</v>
      </c>
      <c r="C43" s="29"/>
      <c r="D43" s="29"/>
      <c r="E43" s="29"/>
      <c r="F43" s="31" t="n">
        <v>195</v>
      </c>
      <c r="G43" s="31"/>
    </row>
    <row r="44" customFormat="false" ht="20.25" hidden="false" customHeight="false" outlineLevel="0" collapsed="false">
      <c r="B44" s="28" t="s">
        <v>62</v>
      </c>
      <c r="C44" s="29"/>
      <c r="D44" s="29"/>
      <c r="E44" s="29"/>
      <c r="F44" s="31" t="n">
        <v>9</v>
      </c>
      <c r="G44" s="31"/>
    </row>
    <row r="45" customFormat="false" ht="20.25" hidden="false" customHeight="false" outlineLevel="0" collapsed="false">
      <c r="B45" s="28" t="s">
        <v>63</v>
      </c>
      <c r="C45" s="29"/>
      <c r="D45" s="29"/>
      <c r="E45" s="29"/>
      <c r="F45" s="31" t="n">
        <v>27</v>
      </c>
      <c r="G45" s="31"/>
    </row>
    <row r="46" customFormat="false" ht="13.5" hidden="false" customHeight="false" outlineLevel="0" collapsed="false"/>
    <row r="48" customFormat="false" ht="23.25" hidden="false" customHeight="false" outlineLevel="0" collapsed="false">
      <c r="B48" s="27" t="s">
        <v>64</v>
      </c>
    </row>
    <row r="49" customFormat="false" ht="16.5" hidden="false" customHeight="false" outlineLevel="0" collapsed="false">
      <c r="B49" s="32" t="s">
        <v>65</v>
      </c>
      <c r="C49" s="33"/>
      <c r="D49" s="33"/>
      <c r="E49" s="33"/>
      <c r="F49" s="34"/>
      <c r="G49" s="34"/>
    </row>
    <row r="50" customFormat="false" ht="15.75" hidden="false" customHeight="false" outlineLevel="0" collapsed="false">
      <c r="B50" s="35"/>
      <c r="C50" s="36"/>
      <c r="D50" s="36"/>
      <c r="E50" s="36"/>
      <c r="F50" s="37"/>
      <c r="G50" s="37"/>
    </row>
    <row r="51" customFormat="false" ht="15.75" hidden="false" customHeight="false" outlineLevel="0" collapsed="false">
      <c r="B51" s="35" t="s">
        <v>66</v>
      </c>
      <c r="C51" s="38"/>
      <c r="D51" s="39"/>
      <c r="E51" s="40"/>
      <c r="F51" s="40"/>
      <c r="G51" s="41"/>
    </row>
    <row r="52" customFormat="false" ht="27" hidden="false" customHeight="false" outlineLevel="0" collapsed="false">
      <c r="B52" s="42" t="s">
        <v>67</v>
      </c>
      <c r="C52" s="43"/>
      <c r="D52" s="43"/>
      <c r="E52" s="43"/>
      <c r="F52" s="44" t="s">
        <v>68</v>
      </c>
      <c r="G52" s="44"/>
    </row>
    <row r="53" customFormat="false" ht="17.25" hidden="false" customHeight="false" outlineLevel="0" collapsed="false">
      <c r="B53" s="28" t="s">
        <v>69</v>
      </c>
      <c r="C53" s="45"/>
      <c r="D53" s="45"/>
      <c r="E53" s="45"/>
      <c r="F53" s="31" t="n">
        <v>2530</v>
      </c>
      <c r="G53" s="31"/>
    </row>
    <row r="54" customFormat="false" ht="17.25" hidden="false" customHeight="false" outlineLevel="0" collapsed="false">
      <c r="B54" s="28" t="s">
        <v>70</v>
      </c>
      <c r="C54" s="46"/>
      <c r="D54" s="46"/>
      <c r="E54" s="47"/>
      <c r="F54" s="31" t="n">
        <v>3950</v>
      </c>
      <c r="G54" s="31"/>
    </row>
    <row r="55" customFormat="false" ht="17.25" hidden="false" customHeight="false" outlineLevel="0" collapsed="false">
      <c r="B55" s="28" t="s">
        <v>71</v>
      </c>
      <c r="C55" s="46"/>
      <c r="D55" s="46"/>
      <c r="E55" s="47"/>
      <c r="F55" s="31" t="n">
        <v>7290</v>
      </c>
      <c r="G55" s="31"/>
    </row>
    <row r="56" customFormat="false" ht="17.25" hidden="false" customHeight="false" outlineLevel="0" collapsed="false">
      <c r="B56" s="28" t="s">
        <v>72</v>
      </c>
      <c r="C56" s="46"/>
      <c r="D56" s="46"/>
      <c r="E56" s="47"/>
      <c r="F56" s="31" t="n">
        <v>2090</v>
      </c>
      <c r="G56" s="31"/>
    </row>
    <row r="57" customFormat="false" ht="17.25" hidden="false" customHeight="false" outlineLevel="0" collapsed="false">
      <c r="B57" s="28" t="s">
        <v>73</v>
      </c>
      <c r="C57" s="46"/>
      <c r="D57" s="46"/>
      <c r="E57" s="47"/>
      <c r="F57" s="31" t="n">
        <v>5590</v>
      </c>
      <c r="G57" s="31"/>
    </row>
    <row r="58" customFormat="false" ht="17.25" hidden="false" customHeight="false" outlineLevel="0" collapsed="false">
      <c r="B58" s="48" t="s">
        <v>74</v>
      </c>
      <c r="C58" s="46"/>
      <c r="D58" s="46"/>
      <c r="E58" s="47"/>
      <c r="F58" s="31" t="n">
        <v>12464</v>
      </c>
      <c r="G58" s="31"/>
    </row>
    <row r="59" customFormat="false" ht="13.5" hidden="false" customHeight="false" outlineLevel="0" collapsed="false"/>
  </sheetData>
  <mergeCells count="19"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9:G49"/>
    <mergeCell ref="F50:G50"/>
    <mergeCell ref="F52:G52"/>
    <mergeCell ref="F53:G53"/>
    <mergeCell ref="F54:G54"/>
    <mergeCell ref="F55:G55"/>
    <mergeCell ref="F56:G56"/>
    <mergeCell ref="F57:G57"/>
    <mergeCell ref="F58:G58"/>
  </mergeCells>
  <hyperlinks>
    <hyperlink ref="F6" r:id="rId1" display="rezac@abm.cz"/>
    <hyperlink ref="F7" r:id="rId2" display="alenar@abm.cz"/>
    <hyperlink ref="F8" r:id="rId3" display="pavel.safr@abm.cz"/>
    <hyperlink ref="F9" r:id="rId4" display="prodej@abm.cz"/>
    <hyperlink ref="F10" r:id="rId5" display="marcela@abm.cz"/>
    <hyperlink ref="B12" r:id="rId6" display="www.abm.cz"/>
    <hyperlink ref="B13" r:id="rId7" display="www.electrapc.cz"/>
    <hyperlink ref="B14" r:id="rId8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3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285</v>
      </c>
      <c r="B1" s="339"/>
      <c r="C1" s="340" t="s">
        <v>1646</v>
      </c>
      <c r="D1" s="340" t="s">
        <v>1709</v>
      </c>
      <c r="E1" s="340" t="s">
        <v>1606</v>
      </c>
      <c r="F1" s="341"/>
      <c r="G1" s="341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18" t="s">
        <v>2286</v>
      </c>
      <c r="B2" s="19" t="s">
        <v>2287</v>
      </c>
      <c r="C2" s="15" t="n">
        <v>340</v>
      </c>
      <c r="D2" s="15" t="n">
        <v>355</v>
      </c>
      <c r="E2" s="15" t="n">
        <v>390</v>
      </c>
      <c r="F2" s="15" t="n">
        <v>450</v>
      </c>
      <c r="G2" s="15" t="n">
        <f aca="false">F2*1.22</f>
        <v>549</v>
      </c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288</v>
      </c>
      <c r="B3" s="19" t="s">
        <v>2289</v>
      </c>
      <c r="C3" s="15" t="n">
        <v>425</v>
      </c>
      <c r="D3" s="15" t="n">
        <v>440</v>
      </c>
      <c r="E3" s="15" t="n">
        <v>470</v>
      </c>
      <c r="F3" s="15" t="n">
        <v>540</v>
      </c>
      <c r="G3" s="15" t="n">
        <f aca="false">F3*1.22</f>
        <v>658.8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290</v>
      </c>
      <c r="B4" s="19" t="s">
        <v>2291</v>
      </c>
      <c r="C4" s="15" t="n">
        <v>270</v>
      </c>
      <c r="D4" s="15" t="n">
        <v>285</v>
      </c>
      <c r="E4" s="15" t="n">
        <v>310</v>
      </c>
      <c r="F4" s="15" t="n">
        <v>370</v>
      </c>
      <c r="G4" s="15" t="n">
        <f aca="false">F4*1.22</f>
        <v>451.4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292</v>
      </c>
      <c r="B5" s="19" t="s">
        <v>2293</v>
      </c>
      <c r="C5" s="15" t="n">
        <v>190</v>
      </c>
      <c r="D5" s="15" t="n">
        <v>195</v>
      </c>
      <c r="E5" s="15" t="n">
        <v>210</v>
      </c>
      <c r="F5" s="15" t="n">
        <v>370</v>
      </c>
      <c r="G5" s="15" t="n">
        <f aca="false">F5*1.22</f>
        <v>451.4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294</v>
      </c>
      <c r="B6" s="19" t="s">
        <v>2295</v>
      </c>
      <c r="C6" s="15" t="n">
        <v>410</v>
      </c>
      <c r="D6" s="15" t="n">
        <v>420</v>
      </c>
      <c r="E6" s="15" t="n">
        <v>440</v>
      </c>
      <c r="F6" s="15" t="n">
        <v>480</v>
      </c>
      <c r="G6" s="15" t="n">
        <f aca="false">F6*1.22</f>
        <v>585.6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.75" hidden="false" customHeight="true" outlineLevel="0" collapsed="false">
      <c r="A7" s="18" t="s">
        <v>2296</v>
      </c>
      <c r="B7" s="19" t="s">
        <v>2297</v>
      </c>
      <c r="C7" s="15" t="n">
        <v>1200</v>
      </c>
      <c r="D7" s="15" t="n">
        <v>1250</v>
      </c>
      <c r="E7" s="15" t="n">
        <v>1300</v>
      </c>
      <c r="F7" s="15" t="n">
        <v>1400</v>
      </c>
      <c r="G7" s="15" t="n">
        <f aca="false">F7*1.22</f>
        <v>1708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298</v>
      </c>
      <c r="B8" s="19" t="s">
        <v>2299</v>
      </c>
      <c r="C8" s="15" t="n">
        <v>267.75</v>
      </c>
      <c r="D8" s="15" t="n">
        <v>272.25</v>
      </c>
      <c r="E8" s="15" t="n">
        <v>292.5</v>
      </c>
      <c r="F8" s="15" t="n">
        <v>330</v>
      </c>
      <c r="G8" s="15" t="n">
        <f aca="false">F8*1.22</f>
        <v>402.6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18" t="s">
        <v>2300</v>
      </c>
      <c r="B9" s="19" t="s">
        <v>2301</v>
      </c>
      <c r="C9" s="15" t="n">
        <v>140</v>
      </c>
      <c r="D9" s="15" t="n">
        <v>155</v>
      </c>
      <c r="E9" s="15" t="n">
        <v>170</v>
      </c>
      <c r="F9" s="15" t="n">
        <v>320</v>
      </c>
      <c r="G9" s="15" t="n">
        <f aca="false">F9*1.22</f>
        <v>390.4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9" customFormat="true" ht="12" hidden="false" customHeight="true" outlineLevel="0" collapsed="false">
      <c r="A10" s="18" t="s">
        <v>2302</v>
      </c>
      <c r="B10" s="19" t="s">
        <v>2303</v>
      </c>
      <c r="C10" s="15" t="n">
        <v>150</v>
      </c>
      <c r="D10" s="15" t="n">
        <v>165</v>
      </c>
      <c r="E10" s="15" t="n">
        <v>185</v>
      </c>
      <c r="F10" s="15" t="n">
        <v>350</v>
      </c>
      <c r="G10" s="15" t="n">
        <f aca="false">F10*1.22</f>
        <v>427</v>
      </c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18" t="s">
        <v>2304</v>
      </c>
      <c r="B11" s="19" t="s">
        <v>2305</v>
      </c>
      <c r="C11" s="15" t="n">
        <v>150</v>
      </c>
      <c r="D11" s="15" t="n">
        <v>165</v>
      </c>
      <c r="E11" s="15" t="n">
        <v>185</v>
      </c>
      <c r="F11" s="15" t="n">
        <v>370</v>
      </c>
      <c r="G11" s="15" t="n">
        <f aca="false">F11*1.22</f>
        <v>451.4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18" t="s">
        <v>2306</v>
      </c>
      <c r="B12" s="19" t="s">
        <v>2307</v>
      </c>
      <c r="C12" s="15" t="n">
        <v>420</v>
      </c>
      <c r="D12" s="15" t="n">
        <v>450</v>
      </c>
      <c r="E12" s="15" t="n">
        <v>490</v>
      </c>
      <c r="F12" s="15" t="n">
        <v>720</v>
      </c>
      <c r="G12" s="15" t="n">
        <f aca="false">F12*1.22</f>
        <v>878.4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3" customFormat="true" ht="12" hidden="false" customHeight="true" outlineLevel="0" collapsed="false">
      <c r="A13" s="18" t="s">
        <v>2308</v>
      </c>
      <c r="B13" s="19" t="s">
        <v>2309</v>
      </c>
      <c r="C13" s="15" t="n">
        <v>445</v>
      </c>
      <c r="D13" s="15" t="n">
        <v>470</v>
      </c>
      <c r="E13" s="15" t="n">
        <v>495</v>
      </c>
      <c r="F13" s="15" t="n">
        <v>790</v>
      </c>
      <c r="G13" s="15" t="n">
        <f aca="false">F13*1.22</f>
        <v>963.8</v>
      </c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18" t="s">
        <v>2310</v>
      </c>
      <c r="B14" s="19" t="s">
        <v>2311</v>
      </c>
      <c r="C14" s="15" t="n">
        <v>405</v>
      </c>
      <c r="D14" s="15" t="n">
        <v>445</v>
      </c>
      <c r="E14" s="15" t="n">
        <v>470</v>
      </c>
      <c r="F14" s="15" t="n">
        <v>860</v>
      </c>
      <c r="G14" s="15" t="n">
        <f aca="false">F14*1.22</f>
        <v>1049.2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2312</v>
      </c>
      <c r="B15" s="19" t="s">
        <v>2313</v>
      </c>
      <c r="C15" s="15" t="n">
        <v>999</v>
      </c>
      <c r="D15" s="15" t="n">
        <v>1040</v>
      </c>
      <c r="E15" s="15" t="n">
        <v>1100</v>
      </c>
      <c r="F15" s="15" t="n">
        <v>1700</v>
      </c>
      <c r="G15" s="15" t="n">
        <f aca="false">F15*1.22</f>
        <v>2074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18" t="s">
        <v>2314</v>
      </c>
      <c r="B16" s="19" t="s">
        <v>2315</v>
      </c>
      <c r="C16" s="15" t="n">
        <v>3100</v>
      </c>
      <c r="D16" s="15" t="n">
        <v>3200</v>
      </c>
      <c r="E16" s="15" t="n">
        <v>3300</v>
      </c>
      <c r="F16" s="15" t="n">
        <v>4200</v>
      </c>
      <c r="G16" s="15" t="n">
        <f aca="false">F16*1.22</f>
        <v>5124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3" customFormat="true" ht="12" hidden="false" customHeight="true" outlineLevel="0" collapsed="false">
      <c r="A17" s="338" t="s">
        <v>2316</v>
      </c>
      <c r="B17" s="339"/>
      <c r="C17" s="340" t="s">
        <v>2317</v>
      </c>
      <c r="D17" s="340"/>
      <c r="E17" s="340"/>
      <c r="F17" s="341"/>
      <c r="G17" s="341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344" t="s">
        <v>2318</v>
      </c>
      <c r="B18" s="345"/>
      <c r="C18" s="346" t="s">
        <v>1605</v>
      </c>
      <c r="D18" s="346" t="s">
        <v>1646</v>
      </c>
      <c r="E18" s="346" t="s">
        <v>1606</v>
      </c>
      <c r="F18" s="394"/>
      <c r="G18" s="394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2319</v>
      </c>
      <c r="B19" s="19" t="s">
        <v>2320</v>
      </c>
      <c r="C19" s="350" t="n">
        <v>75</v>
      </c>
      <c r="D19" s="350" t="n">
        <v>78</v>
      </c>
      <c r="E19" s="350" t="n">
        <v>80</v>
      </c>
      <c r="F19" s="350" t="n">
        <v>87</v>
      </c>
      <c r="G19" s="15" t="n">
        <f aca="false">F19*1.22</f>
        <v>106.14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2321</v>
      </c>
      <c r="B20" s="19" t="s">
        <v>2322</v>
      </c>
      <c r="C20" s="350" t="n">
        <v>103</v>
      </c>
      <c r="D20" s="350" t="n">
        <v>106</v>
      </c>
      <c r="E20" s="350" t="n">
        <v>110</v>
      </c>
      <c r="F20" s="350" t="n">
        <v>120</v>
      </c>
      <c r="G20" s="15" t="n">
        <v>147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2323</v>
      </c>
      <c r="B21" s="19" t="s">
        <v>2324</v>
      </c>
      <c r="C21" s="350" t="n">
        <v>315</v>
      </c>
      <c r="D21" s="350" t="n">
        <v>324</v>
      </c>
      <c r="E21" s="350" t="n">
        <v>338</v>
      </c>
      <c r="F21" s="350" t="n">
        <v>366</v>
      </c>
      <c r="G21" s="15" t="n">
        <v>447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18" t="s">
        <v>2325</v>
      </c>
      <c r="B22" s="19" t="s">
        <v>2326</v>
      </c>
      <c r="C22" s="350" t="n">
        <v>98</v>
      </c>
      <c r="D22" s="350" t="n">
        <v>101</v>
      </c>
      <c r="E22" s="350" t="n">
        <v>106</v>
      </c>
      <c r="F22" s="350" t="n">
        <v>115</v>
      </c>
      <c r="G22" s="15" t="n">
        <v>140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2327</v>
      </c>
      <c r="B23" s="19" t="s">
        <v>2328</v>
      </c>
      <c r="C23" s="350" t="n">
        <v>103</v>
      </c>
      <c r="D23" s="350" t="n">
        <v>133</v>
      </c>
      <c r="E23" s="350" t="n">
        <v>139</v>
      </c>
      <c r="F23" s="350" t="n">
        <v>150</v>
      </c>
      <c r="G23" s="15" t="n">
        <v>183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18" t="s">
        <v>2329</v>
      </c>
      <c r="B24" s="19" t="s">
        <v>2330</v>
      </c>
      <c r="C24" s="350" t="n">
        <v>412</v>
      </c>
      <c r="D24" s="350" t="n">
        <v>423</v>
      </c>
      <c r="E24" s="350" t="n">
        <v>442</v>
      </c>
      <c r="F24" s="350" t="n">
        <v>478</v>
      </c>
      <c r="G24" s="15" t="n">
        <v>583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2331</v>
      </c>
      <c r="B25" s="19" t="s">
        <v>2332</v>
      </c>
      <c r="C25" s="350" t="n">
        <v>91</v>
      </c>
      <c r="D25" s="350" t="n">
        <v>93</v>
      </c>
      <c r="E25" s="350" t="n">
        <v>98</v>
      </c>
      <c r="F25" s="350" t="n">
        <v>105</v>
      </c>
      <c r="G25" s="15" t="n">
        <f aca="false">F25*1.22</f>
        <v>128.1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2333</v>
      </c>
      <c r="B26" s="19" t="s">
        <v>2334</v>
      </c>
      <c r="C26" s="350" t="n">
        <v>77</v>
      </c>
      <c r="D26" s="350" t="n">
        <v>79</v>
      </c>
      <c r="E26" s="350" t="n">
        <v>83</v>
      </c>
      <c r="F26" s="350" t="n">
        <v>90</v>
      </c>
      <c r="G26" s="15" t="n">
        <v>110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3" customFormat="true" ht="12" hidden="false" customHeight="true" outlineLevel="0" collapsed="false">
      <c r="A27" s="18" t="s">
        <v>2335</v>
      </c>
      <c r="B27" s="19" t="s">
        <v>2336</v>
      </c>
      <c r="C27" s="350" t="n">
        <v>91</v>
      </c>
      <c r="D27" s="350" t="n">
        <v>93</v>
      </c>
      <c r="E27" s="350" t="n">
        <v>98</v>
      </c>
      <c r="F27" s="350" t="n">
        <v>105</v>
      </c>
      <c r="G27" s="15" t="n">
        <f aca="false">F27*1.22</f>
        <v>128.1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3" customFormat="true" ht="12" hidden="false" customHeight="true" outlineLevel="0" collapsed="false">
      <c r="A28" s="18" t="s">
        <v>2337</v>
      </c>
      <c r="B28" s="19" t="s">
        <v>2338</v>
      </c>
      <c r="C28" s="350" t="n">
        <v>77</v>
      </c>
      <c r="D28" s="350" t="n">
        <v>79</v>
      </c>
      <c r="E28" s="350" t="n">
        <v>83</v>
      </c>
      <c r="F28" s="350" t="n">
        <v>90</v>
      </c>
      <c r="G28" s="15" t="n">
        <v>110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2339</v>
      </c>
      <c r="B29" s="19" t="s">
        <v>2340</v>
      </c>
      <c r="C29" s="350" t="n">
        <v>47</v>
      </c>
      <c r="D29" s="395" t="n">
        <v>48.5</v>
      </c>
      <c r="E29" s="350" t="n">
        <v>51</v>
      </c>
      <c r="F29" s="350" t="n">
        <v>55</v>
      </c>
      <c r="G29" s="15" t="n">
        <f aca="false">F29*1.22</f>
        <v>67.1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2341</v>
      </c>
      <c r="B30" s="19" t="s">
        <v>2342</v>
      </c>
      <c r="C30" s="350" t="n">
        <v>55</v>
      </c>
      <c r="D30" s="350" t="n">
        <v>58</v>
      </c>
      <c r="E30" s="350" t="n">
        <v>61</v>
      </c>
      <c r="F30" s="350" t="n">
        <v>66</v>
      </c>
      <c r="G30" s="15" t="n">
        <v>80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2343</v>
      </c>
      <c r="B31" s="19" t="s">
        <v>2344</v>
      </c>
      <c r="C31" s="350" t="n">
        <v>232</v>
      </c>
      <c r="D31" s="350" t="n">
        <v>238</v>
      </c>
      <c r="E31" s="350" t="n">
        <v>248</v>
      </c>
      <c r="F31" s="350" t="n">
        <v>270</v>
      </c>
      <c r="G31" s="15" t="n">
        <v>330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2345</v>
      </c>
      <c r="B32" s="19" t="s">
        <v>2346</v>
      </c>
      <c r="C32" s="350" t="n">
        <v>123</v>
      </c>
      <c r="D32" s="350" t="n">
        <v>126</v>
      </c>
      <c r="E32" s="350" t="n">
        <v>132</v>
      </c>
      <c r="F32" s="350" t="n">
        <v>143</v>
      </c>
      <c r="G32" s="15" t="n">
        <v>175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3" customFormat="true" ht="12" hidden="false" customHeight="true" outlineLevel="0" collapsed="false">
      <c r="A33" s="18" t="s">
        <v>2347</v>
      </c>
      <c r="B33" s="19" t="s">
        <v>2348</v>
      </c>
      <c r="C33" s="350" t="n">
        <v>164</v>
      </c>
      <c r="D33" s="350" t="n">
        <v>170</v>
      </c>
      <c r="E33" s="350" t="n">
        <v>177</v>
      </c>
      <c r="F33" s="350" t="n">
        <v>192</v>
      </c>
      <c r="G33" s="15" t="n">
        <f aca="false">F33*1.22</f>
        <v>234.24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 t="s">
        <v>2349</v>
      </c>
      <c r="B34" s="19" t="s">
        <v>2350</v>
      </c>
      <c r="C34" s="350" t="n">
        <v>232</v>
      </c>
      <c r="D34" s="350" t="n">
        <v>238</v>
      </c>
      <c r="E34" s="350" t="n">
        <v>249</v>
      </c>
      <c r="F34" s="350" t="n">
        <v>269</v>
      </c>
      <c r="G34" s="15" t="n">
        <f aca="false">F34*1.22</f>
        <v>328.18</v>
      </c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18" t="s">
        <v>2351</v>
      </c>
      <c r="B35" s="19" t="s">
        <v>2352</v>
      </c>
      <c r="C35" s="350" t="n">
        <v>333</v>
      </c>
      <c r="D35" s="350" t="n">
        <v>343</v>
      </c>
      <c r="E35" s="350" t="n">
        <v>358</v>
      </c>
      <c r="F35" s="350" t="n">
        <v>388</v>
      </c>
      <c r="G35" s="15" t="n">
        <v>473</v>
      </c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9" customFormat="true" ht="12" hidden="false" customHeight="true" outlineLevel="0" collapsed="false">
      <c r="A36" s="18" t="s">
        <v>2353</v>
      </c>
      <c r="B36" s="19" t="s">
        <v>2354</v>
      </c>
      <c r="C36" s="350" t="n">
        <v>132</v>
      </c>
      <c r="D36" s="350" t="n">
        <v>136</v>
      </c>
      <c r="E36" s="350" t="n">
        <v>142</v>
      </c>
      <c r="F36" s="350" t="n">
        <v>154</v>
      </c>
      <c r="G36" s="15" t="n">
        <v>188</v>
      </c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9" customFormat="true" ht="12" hidden="false" customHeight="true" outlineLevel="0" collapsed="false">
      <c r="A37" s="344" t="s">
        <v>2355</v>
      </c>
      <c r="B37" s="345"/>
      <c r="C37" s="346" t="s">
        <v>1646</v>
      </c>
      <c r="D37" s="346" t="s">
        <v>1709</v>
      </c>
      <c r="E37" s="346" t="s">
        <v>1606</v>
      </c>
      <c r="F37" s="394"/>
      <c r="G37" s="394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18" t="s">
        <v>2356</v>
      </c>
      <c r="B38" s="19" t="s">
        <v>2357</v>
      </c>
      <c r="C38" s="15" t="n">
        <v>55</v>
      </c>
      <c r="D38" s="15" t="n">
        <v>59</v>
      </c>
      <c r="E38" s="15" t="n">
        <v>64</v>
      </c>
      <c r="F38" s="15" t="n">
        <v>80</v>
      </c>
      <c r="G38" s="15" t="n">
        <f aca="false">F38*1.22</f>
        <v>97.6</v>
      </c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9" customFormat="true" ht="12" hidden="false" customHeight="true" outlineLevel="0" collapsed="false">
      <c r="A39" s="18" t="s">
        <v>2358</v>
      </c>
      <c r="B39" s="19" t="s">
        <v>2359</v>
      </c>
      <c r="C39" s="350" t="n">
        <v>85</v>
      </c>
      <c r="D39" s="350" t="n">
        <v>89</v>
      </c>
      <c r="E39" s="350" t="n">
        <v>99</v>
      </c>
      <c r="F39" s="350" t="n">
        <v>120</v>
      </c>
      <c r="G39" s="15" t="n">
        <f aca="false">F39*1.22</f>
        <v>146.4</v>
      </c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344" t="s">
        <v>2360</v>
      </c>
      <c r="B40" s="345"/>
      <c r="C40" s="346" t="s">
        <v>2057</v>
      </c>
      <c r="D40" s="346" t="s">
        <v>1605</v>
      </c>
      <c r="E40" s="346" t="s">
        <v>1860</v>
      </c>
      <c r="F40" s="394"/>
      <c r="G40" s="394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9" customFormat="true" ht="12" hidden="false" customHeight="true" outlineLevel="0" collapsed="false">
      <c r="A41" s="18" t="s">
        <v>2361</v>
      </c>
      <c r="B41" s="19" t="s">
        <v>2362</v>
      </c>
      <c r="C41" s="350" t="n">
        <v>25</v>
      </c>
      <c r="D41" s="350" t="n">
        <v>28</v>
      </c>
      <c r="E41" s="350" t="n">
        <v>31</v>
      </c>
      <c r="F41" s="350" t="n">
        <v>35</v>
      </c>
      <c r="G41" s="15" t="n">
        <f aca="false">F41*1.22</f>
        <v>42.7</v>
      </c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3" customFormat="true" ht="12" hidden="false" customHeight="true" outlineLevel="0" collapsed="false">
      <c r="A42" s="18" t="s">
        <v>2363</v>
      </c>
      <c r="B42" s="19" t="s">
        <v>2364</v>
      </c>
      <c r="C42" s="350" t="n">
        <v>5</v>
      </c>
      <c r="D42" s="350" t="n">
        <v>5</v>
      </c>
      <c r="E42" s="350" t="n">
        <v>5</v>
      </c>
      <c r="F42" s="350" t="n">
        <v>10</v>
      </c>
      <c r="G42" s="15" t="n">
        <f aca="false">F42*1.22</f>
        <v>12.2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3" customFormat="true" ht="12" hidden="false" customHeight="true" outlineLevel="0" collapsed="false">
      <c r="A43" s="18" t="s">
        <v>2365</v>
      </c>
      <c r="B43" s="19" t="s">
        <v>2366</v>
      </c>
      <c r="C43" s="350" t="n">
        <v>90</v>
      </c>
      <c r="D43" s="350" t="n">
        <v>93</v>
      </c>
      <c r="E43" s="350" t="n">
        <v>96</v>
      </c>
      <c r="F43" s="350" t="n">
        <v>130</v>
      </c>
      <c r="G43" s="15" t="n">
        <f aca="false">F43*1.22</f>
        <v>158.6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18" t="s">
        <v>2367</v>
      </c>
      <c r="B44" s="19" t="s">
        <v>2368</v>
      </c>
      <c r="C44" s="350" t="n">
        <v>70</v>
      </c>
      <c r="D44" s="350" t="n">
        <v>70</v>
      </c>
      <c r="E44" s="350" t="n">
        <v>70</v>
      </c>
      <c r="F44" s="350" t="n">
        <v>130</v>
      </c>
      <c r="G44" s="15" t="n">
        <f aca="false">F44*1.22</f>
        <v>158.6</v>
      </c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18" t="s">
        <v>2369</v>
      </c>
      <c r="B45" s="19" t="s">
        <v>2370</v>
      </c>
      <c r="C45" s="350" t="n">
        <v>127</v>
      </c>
      <c r="D45" s="350" t="n">
        <v>135</v>
      </c>
      <c r="E45" s="350" t="n">
        <v>140</v>
      </c>
      <c r="F45" s="350" t="n">
        <v>190</v>
      </c>
      <c r="G45" s="15" t="n">
        <f aca="false">F45*1.22</f>
        <v>231.8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18" t="s">
        <v>2371</v>
      </c>
      <c r="B46" s="19" t="s">
        <v>2372</v>
      </c>
      <c r="C46" s="350" t="n">
        <v>77</v>
      </c>
      <c r="D46" s="350" t="n">
        <v>80</v>
      </c>
      <c r="E46" s="350" t="n">
        <v>83</v>
      </c>
      <c r="F46" s="350" t="n">
        <v>90</v>
      </c>
      <c r="G46" s="15" t="n">
        <v>110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9" customFormat="true" ht="12" hidden="false" customHeight="true" outlineLevel="0" collapsed="false">
      <c r="A47" s="18" t="s">
        <v>2373</v>
      </c>
      <c r="B47" s="19" t="s">
        <v>2374</v>
      </c>
      <c r="C47" s="350" t="n">
        <v>395</v>
      </c>
      <c r="D47" s="350" t="n">
        <v>410</v>
      </c>
      <c r="E47" s="350" t="n">
        <v>430</v>
      </c>
      <c r="F47" s="350" t="n">
        <v>500</v>
      </c>
      <c r="G47" s="15" t="n">
        <f aca="false">F47*1.22</f>
        <v>610</v>
      </c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9" customFormat="true" ht="12" hidden="false" customHeight="true" outlineLevel="0" collapsed="false">
      <c r="A48" s="344" t="s">
        <v>2375</v>
      </c>
      <c r="B48" s="396" t="s">
        <v>2376</v>
      </c>
      <c r="C48" s="346" t="s">
        <v>1646</v>
      </c>
      <c r="D48" s="346" t="s">
        <v>1709</v>
      </c>
      <c r="E48" s="346" t="s">
        <v>1860</v>
      </c>
      <c r="F48" s="394"/>
      <c r="G48" s="394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18" t="s">
        <v>2377</v>
      </c>
      <c r="B49" s="19" t="s">
        <v>2378</v>
      </c>
      <c r="C49" s="395" t="n">
        <v>31.5</v>
      </c>
      <c r="D49" s="395" t="n">
        <v>32.5</v>
      </c>
      <c r="E49" s="350" t="n">
        <v>34</v>
      </c>
      <c r="F49" s="350" t="n">
        <v>37</v>
      </c>
      <c r="G49" s="15" t="n">
        <v>45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9" customFormat="true" ht="12" hidden="false" customHeight="true" outlineLevel="0" collapsed="false">
      <c r="A50" s="18" t="s">
        <v>2379</v>
      </c>
      <c r="B50" s="19" t="s">
        <v>2380</v>
      </c>
      <c r="C50" s="395" t="n">
        <v>31.5</v>
      </c>
      <c r="D50" s="395" t="n">
        <v>32.5</v>
      </c>
      <c r="E50" s="350" t="n">
        <v>34</v>
      </c>
      <c r="F50" s="350" t="n">
        <v>37</v>
      </c>
      <c r="G50" s="15" t="n">
        <v>45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18" t="s">
        <v>2381</v>
      </c>
      <c r="B51" s="19" t="s">
        <v>2382</v>
      </c>
      <c r="C51" s="395" t="n">
        <v>31.5</v>
      </c>
      <c r="D51" s="395" t="n">
        <v>32.5</v>
      </c>
      <c r="E51" s="350" t="n">
        <v>34</v>
      </c>
      <c r="F51" s="350" t="n">
        <v>37</v>
      </c>
      <c r="G51" s="15" t="n">
        <v>45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18" t="s">
        <v>2383</v>
      </c>
      <c r="B52" s="19" t="s">
        <v>2384</v>
      </c>
      <c r="C52" s="350" t="n">
        <v>114</v>
      </c>
      <c r="D52" s="350" t="n">
        <v>117</v>
      </c>
      <c r="E52" s="350" t="n">
        <v>123</v>
      </c>
      <c r="F52" s="350" t="n">
        <v>133</v>
      </c>
      <c r="G52" s="15" t="n">
        <v>162</v>
      </c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18" t="s">
        <v>2385</v>
      </c>
      <c r="B53" s="19" t="s">
        <v>2386</v>
      </c>
      <c r="C53" s="350" t="n">
        <v>137</v>
      </c>
      <c r="D53" s="350" t="n">
        <v>132</v>
      </c>
      <c r="E53" s="350" t="n">
        <v>137</v>
      </c>
      <c r="F53" s="350" t="n">
        <v>149</v>
      </c>
      <c r="G53" s="15" t="n">
        <v>182</v>
      </c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9" customFormat="true" ht="12" hidden="false" customHeight="true" outlineLevel="0" collapsed="false">
      <c r="A54" s="18" t="s">
        <v>2387</v>
      </c>
      <c r="B54" s="19" t="s">
        <v>2388</v>
      </c>
      <c r="C54" s="350" t="n">
        <v>77</v>
      </c>
      <c r="D54" s="350" t="n">
        <v>79</v>
      </c>
      <c r="E54" s="350" t="n">
        <v>83</v>
      </c>
      <c r="F54" s="350" t="n">
        <v>90</v>
      </c>
      <c r="G54" s="15" t="n">
        <v>110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s="349" customFormat="true" ht="12" hidden="false" customHeight="true" outlineLevel="0" collapsed="false">
      <c r="A55" s="18" t="s">
        <v>2389</v>
      </c>
      <c r="B55" s="19" t="s">
        <v>2390</v>
      </c>
      <c r="C55" s="350" t="n">
        <v>87</v>
      </c>
      <c r="D55" s="350" t="n">
        <v>90</v>
      </c>
      <c r="E55" s="350" t="n">
        <v>93</v>
      </c>
      <c r="F55" s="350" t="n">
        <v>102</v>
      </c>
      <c r="G55" s="15" t="n">
        <v>125</v>
      </c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</row>
    <row r="56" s="343" customFormat="true" ht="12" hidden="false" customHeight="true" outlineLevel="0" collapsed="false">
      <c r="A56" s="338" t="s">
        <v>2391</v>
      </c>
      <c r="B56" s="339"/>
      <c r="C56" s="340"/>
      <c r="D56" s="340"/>
      <c r="E56" s="340"/>
      <c r="F56" s="341"/>
      <c r="G56" s="341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</row>
    <row r="57" s="349" customFormat="true" ht="12" hidden="false" customHeight="true" outlineLevel="0" collapsed="false">
      <c r="A57" s="344" t="s">
        <v>2258</v>
      </c>
      <c r="B57" s="345"/>
      <c r="C57" s="346" t="s">
        <v>1605</v>
      </c>
      <c r="D57" s="346" t="s">
        <v>1646</v>
      </c>
      <c r="E57" s="346" t="s">
        <v>1606</v>
      </c>
      <c r="F57" s="394" t="s">
        <v>1647</v>
      </c>
      <c r="G57" s="394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</row>
    <row r="58" s="349" customFormat="true" ht="12" hidden="false" customHeight="true" outlineLevel="0" collapsed="false">
      <c r="A58" s="18" t="s">
        <v>2392</v>
      </c>
      <c r="B58" s="351" t="s">
        <v>2393</v>
      </c>
      <c r="C58" s="350" t="n">
        <v>110</v>
      </c>
      <c r="D58" s="350" t="n">
        <v>120</v>
      </c>
      <c r="E58" s="350" t="n">
        <v>130</v>
      </c>
      <c r="F58" s="350" t="n">
        <v>250</v>
      </c>
      <c r="G58" s="15" t="n">
        <f aca="false">F58*1.22</f>
        <v>305</v>
      </c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</row>
    <row r="59" s="349" customFormat="true" ht="12" hidden="false" customHeight="true" outlineLevel="0" collapsed="false">
      <c r="A59" s="18" t="s">
        <v>2394</v>
      </c>
      <c r="B59" s="351" t="s">
        <v>2395</v>
      </c>
      <c r="C59" s="350" t="n">
        <v>320</v>
      </c>
      <c r="D59" s="350" t="n">
        <v>340</v>
      </c>
      <c r="E59" s="350" t="n">
        <v>360</v>
      </c>
      <c r="F59" s="350" t="n">
        <v>450</v>
      </c>
      <c r="G59" s="15" t="n">
        <f aca="false">F59*1.22</f>
        <v>549</v>
      </c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</row>
    <row r="60" s="349" customFormat="true" ht="12" hidden="false" customHeight="true" outlineLevel="0" collapsed="false">
      <c r="A60" s="18" t="s">
        <v>2396</v>
      </c>
      <c r="B60" s="351" t="s">
        <v>2397</v>
      </c>
      <c r="C60" s="350" t="n">
        <v>270</v>
      </c>
      <c r="D60" s="350" t="n">
        <v>290</v>
      </c>
      <c r="E60" s="350" t="n">
        <v>320</v>
      </c>
      <c r="F60" s="350" t="n">
        <v>370</v>
      </c>
      <c r="G60" s="15" t="n">
        <f aca="false">F60*1.22</f>
        <v>451.4</v>
      </c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</row>
    <row r="61" s="349" customFormat="true" ht="12" hidden="false" customHeight="true" outlineLevel="0" collapsed="false">
      <c r="A61" s="344" t="s">
        <v>2398</v>
      </c>
      <c r="B61" s="345"/>
      <c r="C61" s="346" t="s">
        <v>619</v>
      </c>
      <c r="D61" s="346" t="s">
        <v>894</v>
      </c>
      <c r="E61" s="346" t="s">
        <v>1860</v>
      </c>
      <c r="F61" s="394"/>
      <c r="G61" s="394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</row>
    <row r="62" s="349" customFormat="true" ht="12" hidden="false" customHeight="true" outlineLevel="0" collapsed="false">
      <c r="A62" s="18" t="s">
        <v>2399</v>
      </c>
      <c r="B62" s="351" t="s">
        <v>2400</v>
      </c>
      <c r="C62" s="350" t="n">
        <v>130</v>
      </c>
      <c r="D62" s="350" t="n">
        <v>140</v>
      </c>
      <c r="E62" s="350" t="n">
        <v>150</v>
      </c>
      <c r="F62" s="350" t="n">
        <v>250</v>
      </c>
      <c r="G62" s="15" t="n">
        <f aca="false">F62*1.22</f>
        <v>305</v>
      </c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</row>
    <row r="63" s="349" customFormat="true" ht="12" hidden="false" customHeight="true" outlineLevel="0" collapsed="false">
      <c r="A63" s="344" t="s">
        <v>2401</v>
      </c>
      <c r="B63" s="345"/>
      <c r="C63" s="346" t="s">
        <v>1646</v>
      </c>
      <c r="D63" s="346" t="s">
        <v>1709</v>
      </c>
      <c r="E63" s="346" t="s">
        <v>1606</v>
      </c>
      <c r="F63" s="394" t="s">
        <v>1647</v>
      </c>
      <c r="G63" s="394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</row>
    <row r="64" s="349" customFormat="true" ht="12" hidden="false" customHeight="true" outlineLevel="0" collapsed="false">
      <c r="A64" s="18" t="s">
        <v>2402</v>
      </c>
      <c r="B64" s="19" t="s">
        <v>2403</v>
      </c>
      <c r="C64" s="15" t="n">
        <v>980</v>
      </c>
      <c r="D64" s="15" t="n">
        <v>1050</v>
      </c>
      <c r="E64" s="15" t="n">
        <v>1100</v>
      </c>
      <c r="F64" s="15" t="n">
        <v>1150</v>
      </c>
      <c r="G64" s="15" t="n">
        <f aca="false">F64*1.22</f>
        <v>1403</v>
      </c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</row>
    <row r="65" s="343" customFormat="true" ht="12" hidden="false" customHeight="true" outlineLevel="0" collapsed="false">
      <c r="A65" s="18" t="s">
        <v>2404</v>
      </c>
      <c r="B65" s="19" t="s">
        <v>2405</v>
      </c>
      <c r="C65" s="15" t="n">
        <v>1220</v>
      </c>
      <c r="D65" s="15" t="n">
        <v>1275</v>
      </c>
      <c r="E65" s="15" t="n">
        <v>1349</v>
      </c>
      <c r="F65" s="15" t="n">
        <v>1400</v>
      </c>
      <c r="G65" s="15" t="n">
        <f aca="false">F65*1.22</f>
        <v>1708</v>
      </c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</row>
    <row r="66" s="360" customFormat="true" ht="12" hidden="false" customHeight="true" outlineLevel="0" collapsed="false">
      <c r="A66" s="18" t="s">
        <v>2406</v>
      </c>
      <c r="B66" s="19" t="s">
        <v>2407</v>
      </c>
      <c r="C66" s="15" t="n">
        <v>2110</v>
      </c>
      <c r="D66" s="15" t="n">
        <v>2190</v>
      </c>
      <c r="E66" s="15" t="n">
        <v>2250</v>
      </c>
      <c r="F66" s="15" t="n">
        <v>2300</v>
      </c>
      <c r="G66" s="15" t="n">
        <f aca="false">F66*1.22</f>
        <v>2806</v>
      </c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</row>
    <row r="67" s="349" customFormat="true" ht="12" hidden="false" customHeight="true" outlineLevel="0" collapsed="false">
      <c r="A67" s="18" t="s">
        <v>2408</v>
      </c>
      <c r="B67" s="19" t="s">
        <v>2409</v>
      </c>
      <c r="C67" s="15" t="n">
        <v>2490</v>
      </c>
      <c r="D67" s="15" t="n">
        <v>2520</v>
      </c>
      <c r="E67" s="15" t="n">
        <v>2590</v>
      </c>
      <c r="F67" s="15" t="n">
        <v>2700</v>
      </c>
      <c r="G67" s="15" t="n">
        <f aca="false">F67*1.22</f>
        <v>3294</v>
      </c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</row>
    <row r="68" s="349" customFormat="true" ht="12" hidden="false" customHeight="true" outlineLevel="0" collapsed="false">
      <c r="A68" s="18" t="s">
        <v>2410</v>
      </c>
      <c r="B68" s="19" t="s">
        <v>2411</v>
      </c>
      <c r="C68" s="15" t="n">
        <v>2820</v>
      </c>
      <c r="D68" s="15" t="n">
        <v>2870</v>
      </c>
      <c r="E68" s="15" t="n">
        <v>2920</v>
      </c>
      <c r="F68" s="15" t="n">
        <v>3100</v>
      </c>
      <c r="G68" s="15" t="n">
        <v>3782</v>
      </c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</row>
    <row r="69" s="349" customFormat="true" ht="12" hidden="false" customHeight="true" outlineLevel="0" collapsed="false">
      <c r="A69" s="397"/>
      <c r="B69" s="398" t="s">
        <v>2412</v>
      </c>
      <c r="C69" s="399"/>
      <c r="D69" s="399"/>
      <c r="E69" s="399"/>
      <c r="F69" s="399"/>
      <c r="G69" s="399"/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2"/>
      <c r="BI69" s="342"/>
      <c r="BJ69" s="342"/>
      <c r="BK69" s="342"/>
      <c r="BL69" s="342"/>
      <c r="BM69" s="342"/>
      <c r="BN69" s="342"/>
      <c r="BO69" s="342"/>
      <c r="BP69" s="342"/>
      <c r="BQ69" s="342"/>
      <c r="BR69" s="342"/>
      <c r="BS69" s="342"/>
      <c r="BT69" s="342"/>
      <c r="BU69" s="342"/>
    </row>
    <row r="70" s="349" customFormat="true" ht="12" hidden="false" customHeight="true" outlineLevel="0" collapsed="false">
      <c r="A70" s="18" t="s">
        <v>2413</v>
      </c>
      <c r="B70" s="19" t="s">
        <v>2414</v>
      </c>
      <c r="C70" s="15" t="n">
        <v>2950</v>
      </c>
      <c r="D70" s="15" t="n">
        <v>3000</v>
      </c>
      <c r="E70" s="15" t="n">
        <v>3090</v>
      </c>
      <c r="F70" s="15" t="n">
        <v>3500</v>
      </c>
      <c r="G70" s="15" t="n">
        <f aca="false">F70*1.22</f>
        <v>4270</v>
      </c>
      <c r="H70" s="342"/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</row>
    <row r="71" s="349" customFormat="true" ht="12" hidden="false" customHeight="true" outlineLevel="0" collapsed="false">
      <c r="A71" s="18" t="s">
        <v>2415</v>
      </c>
      <c r="B71" s="19" t="s">
        <v>2416</v>
      </c>
      <c r="C71" s="15" t="n">
        <v>3590</v>
      </c>
      <c r="D71" s="15" t="n">
        <v>3660</v>
      </c>
      <c r="E71" s="15" t="n">
        <v>3710</v>
      </c>
      <c r="F71" s="15" t="n">
        <v>3854</v>
      </c>
      <c r="G71" s="15" t="n">
        <v>4700</v>
      </c>
      <c r="H71" s="342"/>
      <c r="I71" s="342"/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42"/>
      <c r="BI71" s="342"/>
      <c r="BJ71" s="342"/>
      <c r="BK71" s="342"/>
      <c r="BL71" s="342"/>
      <c r="BM71" s="342"/>
      <c r="BN71" s="342"/>
      <c r="BO71" s="342"/>
      <c r="BP71" s="342"/>
      <c r="BQ71" s="342"/>
      <c r="BR71" s="342"/>
      <c r="BS71" s="342"/>
      <c r="BT71" s="342"/>
      <c r="BU71" s="342"/>
    </row>
    <row r="72" s="349" customFormat="true" ht="12" hidden="false" customHeight="true" outlineLevel="0" collapsed="false">
      <c r="A72" s="18" t="s">
        <v>2417</v>
      </c>
      <c r="B72" s="19" t="s">
        <v>2418</v>
      </c>
      <c r="C72" s="15" t="n">
        <v>5680</v>
      </c>
      <c r="D72" s="15" t="n">
        <v>5750</v>
      </c>
      <c r="E72" s="15" t="n">
        <v>5820</v>
      </c>
      <c r="F72" s="15" t="n">
        <v>6049</v>
      </c>
      <c r="G72" s="15" t="n">
        <f aca="false">F72*1.22</f>
        <v>7379.78</v>
      </c>
      <c r="H72" s="342"/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</row>
    <row r="73" s="349" customFormat="true" ht="12" hidden="false" customHeight="true" outlineLevel="0" collapsed="false">
      <c r="A73" s="397"/>
      <c r="B73" s="398" t="s">
        <v>2419</v>
      </c>
      <c r="C73" s="399"/>
      <c r="D73" s="399"/>
      <c r="E73" s="399"/>
      <c r="F73" s="399"/>
      <c r="G73" s="399"/>
      <c r="H73" s="342"/>
      <c r="I73" s="342"/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</row>
    <row r="74" customFormat="false" ht="12.75" hidden="false" customHeight="false" outlineLevel="0" collapsed="false">
      <c r="A74" s="18" t="s">
        <v>2420</v>
      </c>
      <c r="B74" s="19" t="s">
        <v>2421</v>
      </c>
      <c r="C74" s="15" t="n">
        <v>2650</v>
      </c>
      <c r="D74" s="15" t="n">
        <v>2700</v>
      </c>
      <c r="E74" s="15" t="n">
        <v>2750</v>
      </c>
      <c r="F74" s="15" t="n">
        <v>2950</v>
      </c>
      <c r="G74" s="15" t="n">
        <v>3600</v>
      </c>
    </row>
    <row r="75" customFormat="false" ht="12.75" hidden="false" customHeight="false" outlineLevel="0" collapsed="false">
      <c r="A75" s="18" t="s">
        <v>2422</v>
      </c>
      <c r="B75" s="19" t="s">
        <v>2423</v>
      </c>
      <c r="C75" s="15" t="n">
        <v>3550</v>
      </c>
      <c r="D75" s="15" t="n">
        <v>3600</v>
      </c>
      <c r="E75" s="15" t="n">
        <v>3640</v>
      </c>
      <c r="F75" s="15" t="n">
        <v>3803</v>
      </c>
      <c r="G75" s="15" t="n">
        <v>4640</v>
      </c>
    </row>
    <row r="76" customFormat="false" ht="12.75" hidden="false" customHeight="false" outlineLevel="0" collapsed="false">
      <c r="A76" s="18" t="s">
        <v>2424</v>
      </c>
      <c r="B76" s="19" t="s">
        <v>2425</v>
      </c>
      <c r="C76" s="15" t="n">
        <v>4310</v>
      </c>
      <c r="D76" s="15" t="n">
        <v>4360</v>
      </c>
      <c r="E76" s="15" t="n">
        <v>4410</v>
      </c>
      <c r="F76" s="15" t="n">
        <v>4600</v>
      </c>
      <c r="G76" s="15" t="n">
        <v>5612</v>
      </c>
    </row>
    <row r="77" customFormat="false" ht="12.75" hidden="false" customHeight="false" outlineLevel="0" collapsed="false">
      <c r="A77" s="18" t="s">
        <v>2426</v>
      </c>
      <c r="B77" s="19" t="s">
        <v>2427</v>
      </c>
      <c r="C77" s="15" t="n">
        <v>3190</v>
      </c>
      <c r="D77" s="15" t="n">
        <v>3240</v>
      </c>
      <c r="E77" s="15" t="n">
        <v>3290</v>
      </c>
      <c r="F77" s="15" t="n">
        <v>3401</v>
      </c>
      <c r="G77" s="15" t="n">
        <v>4150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4.99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428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344" t="s">
        <v>2429</v>
      </c>
      <c r="B2" s="345"/>
      <c r="C2" s="346" t="s">
        <v>1646</v>
      </c>
      <c r="D2" s="346" t="s">
        <v>1709</v>
      </c>
      <c r="E2" s="346" t="s">
        <v>1606</v>
      </c>
      <c r="F2" s="394"/>
      <c r="G2" s="394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430</v>
      </c>
      <c r="B3" s="19" t="s">
        <v>2431</v>
      </c>
      <c r="C3" s="350" t="n">
        <v>870</v>
      </c>
      <c r="D3" s="350" t="n">
        <v>880</v>
      </c>
      <c r="E3" s="350" t="n">
        <v>890</v>
      </c>
      <c r="F3" s="15" t="n">
        <v>971</v>
      </c>
      <c r="G3" s="15" t="n">
        <v>1185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432</v>
      </c>
      <c r="B4" s="19" t="s">
        <v>2433</v>
      </c>
      <c r="C4" s="350" t="n">
        <v>1010</v>
      </c>
      <c r="D4" s="350" t="n">
        <v>1015</v>
      </c>
      <c r="E4" s="350" t="n">
        <v>1030</v>
      </c>
      <c r="F4" s="15" t="n">
        <v>1090</v>
      </c>
      <c r="G4" s="15" t="n">
        <f aca="false">F4*1.22</f>
        <v>1329.8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434</v>
      </c>
      <c r="B5" s="351" t="s">
        <v>2435</v>
      </c>
      <c r="C5" s="350" t="n">
        <v>1050</v>
      </c>
      <c r="D5" s="350" t="n">
        <v>1065</v>
      </c>
      <c r="E5" s="350" t="n">
        <v>1075</v>
      </c>
      <c r="F5" s="15" t="n">
        <v>1188</v>
      </c>
      <c r="G5" s="15" t="n">
        <v>1450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436</v>
      </c>
      <c r="B6" s="19" t="s">
        <v>2437</v>
      </c>
      <c r="C6" s="388" t="n">
        <v>850</v>
      </c>
      <c r="D6" s="388" t="n">
        <v>865</v>
      </c>
      <c r="E6" s="388" t="n">
        <v>890</v>
      </c>
      <c r="F6" s="15" t="n">
        <v>971</v>
      </c>
      <c r="G6" s="15" t="n">
        <f aca="false">F6*1.22</f>
        <v>1184.62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2438</v>
      </c>
      <c r="B7" s="19" t="s">
        <v>2439</v>
      </c>
      <c r="C7" s="388" t="n">
        <v>1010</v>
      </c>
      <c r="D7" s="388" t="n">
        <v>1020</v>
      </c>
      <c r="E7" s="388" t="n">
        <v>1035</v>
      </c>
      <c r="F7" s="15" t="n">
        <v>1188</v>
      </c>
      <c r="G7" s="15" t="n">
        <v>1450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440</v>
      </c>
      <c r="B8" s="19" t="s">
        <v>2441</v>
      </c>
      <c r="C8" s="388" t="n">
        <v>975</v>
      </c>
      <c r="D8" s="388" t="n">
        <v>985</v>
      </c>
      <c r="E8" s="388" t="n">
        <v>995</v>
      </c>
      <c r="F8" s="15" t="n">
        <v>1090</v>
      </c>
      <c r="G8" s="15" t="n">
        <f aca="false">F8*1.22</f>
        <v>1329.8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3" customFormat="true" ht="12" hidden="false" customHeight="true" outlineLevel="0" collapsed="false">
      <c r="A9" s="18" t="s">
        <v>2442</v>
      </c>
      <c r="B9" s="19" t="s">
        <v>2443</v>
      </c>
      <c r="C9" s="350" t="n">
        <v>1125</v>
      </c>
      <c r="D9" s="350" t="n">
        <v>1130</v>
      </c>
      <c r="E9" s="350" t="n">
        <v>1145</v>
      </c>
      <c r="F9" s="15" t="n">
        <v>1188</v>
      </c>
      <c r="G9" s="15" t="n">
        <v>1450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3" customFormat="true" ht="12" hidden="false" customHeight="true" outlineLevel="0" collapsed="false">
      <c r="A10" s="18" t="s">
        <v>2444</v>
      </c>
      <c r="B10" s="19" t="s">
        <v>2445</v>
      </c>
      <c r="C10" s="388" t="n">
        <v>835</v>
      </c>
      <c r="D10" s="388" t="n">
        <v>845</v>
      </c>
      <c r="E10" s="388" t="n">
        <v>860</v>
      </c>
      <c r="F10" s="15" t="n">
        <v>971</v>
      </c>
      <c r="G10" s="15" t="n">
        <v>1185</v>
      </c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3" customFormat="true" ht="12" hidden="false" customHeight="true" outlineLevel="0" collapsed="false">
      <c r="A11" s="18" t="s">
        <v>2446</v>
      </c>
      <c r="B11" s="19" t="s">
        <v>2447</v>
      </c>
      <c r="C11" s="388" t="n">
        <v>895</v>
      </c>
      <c r="D11" s="388" t="n">
        <v>905</v>
      </c>
      <c r="E11" s="388" t="n">
        <v>920</v>
      </c>
      <c r="F11" s="15" t="n">
        <v>1090</v>
      </c>
      <c r="G11" s="15" t="n">
        <v>1330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3" customFormat="true" ht="12" hidden="false" customHeight="true" outlineLevel="0" collapsed="false">
      <c r="A12" s="18" t="s">
        <v>2448</v>
      </c>
      <c r="B12" s="19" t="s">
        <v>2449</v>
      </c>
      <c r="C12" s="388" t="n">
        <v>1010</v>
      </c>
      <c r="D12" s="388" t="n">
        <v>1020</v>
      </c>
      <c r="E12" s="388" t="n">
        <v>1035</v>
      </c>
      <c r="F12" s="15" t="n">
        <v>1188</v>
      </c>
      <c r="G12" s="15" t="n">
        <v>1450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3" customFormat="true" ht="12" hidden="false" customHeight="true" outlineLevel="0" collapsed="false">
      <c r="A13" s="18" t="s">
        <v>2450</v>
      </c>
      <c r="B13" s="19" t="s">
        <v>2451</v>
      </c>
      <c r="C13" s="350" t="n">
        <v>1000</v>
      </c>
      <c r="D13" s="350" t="n">
        <v>1005</v>
      </c>
      <c r="E13" s="350" t="n">
        <v>1010</v>
      </c>
      <c r="F13" s="15" t="n">
        <v>1090</v>
      </c>
      <c r="G13" s="15" t="n">
        <f aca="false">F13*1.22</f>
        <v>1329.8</v>
      </c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3" customFormat="true" ht="12" hidden="false" customHeight="true" outlineLevel="0" collapsed="false">
      <c r="A14" s="18" t="s">
        <v>2452</v>
      </c>
      <c r="B14" s="19" t="s">
        <v>2453</v>
      </c>
      <c r="C14" s="350" t="n">
        <v>1100</v>
      </c>
      <c r="D14" s="350" t="n">
        <v>1110</v>
      </c>
      <c r="E14" s="350" t="n">
        <v>1130</v>
      </c>
      <c r="F14" s="15" t="n">
        <v>1188</v>
      </c>
      <c r="G14" s="15" t="n">
        <v>1450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2454</v>
      </c>
      <c r="B15" s="19" t="s">
        <v>2455</v>
      </c>
      <c r="C15" s="350" t="n">
        <v>1140</v>
      </c>
      <c r="D15" s="350" t="n">
        <v>1150</v>
      </c>
      <c r="E15" s="350" t="n">
        <v>1165</v>
      </c>
      <c r="F15" s="15" t="n">
        <v>1188</v>
      </c>
      <c r="G15" s="15" t="n">
        <v>1450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60" customFormat="true" ht="12" hidden="false" customHeight="true" outlineLevel="0" collapsed="false">
      <c r="A16" s="18" t="s">
        <v>2456</v>
      </c>
      <c r="B16" s="19" t="s">
        <v>2457</v>
      </c>
      <c r="C16" s="350" t="n">
        <v>1840</v>
      </c>
      <c r="D16" s="350" t="n">
        <v>1860</v>
      </c>
      <c r="E16" s="350" t="n">
        <v>1885</v>
      </c>
      <c r="F16" s="15" t="n">
        <v>2100</v>
      </c>
      <c r="G16" s="15" t="n">
        <f aca="false">F16*1.22</f>
        <v>2562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49" customFormat="true" ht="12" hidden="false" customHeight="true" outlineLevel="0" collapsed="false">
      <c r="A17" s="18" t="s">
        <v>2458</v>
      </c>
      <c r="B17" s="19" t="s">
        <v>2459</v>
      </c>
      <c r="C17" s="350" t="n">
        <v>975</v>
      </c>
      <c r="D17" s="350" t="n">
        <v>985</v>
      </c>
      <c r="E17" s="350" t="n">
        <v>1005</v>
      </c>
      <c r="F17" s="15" t="n">
        <v>1188</v>
      </c>
      <c r="G17" s="15" t="n">
        <v>1450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18" t="s">
        <v>2460</v>
      </c>
      <c r="B18" s="19" t="s">
        <v>2461</v>
      </c>
      <c r="C18" s="350" t="n">
        <v>1045</v>
      </c>
      <c r="D18" s="350" t="n">
        <v>1055</v>
      </c>
      <c r="E18" s="350" t="n">
        <v>1070</v>
      </c>
      <c r="F18" s="15" t="n">
        <v>1090</v>
      </c>
      <c r="G18" s="15" t="n">
        <v>1330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344" t="s">
        <v>2462</v>
      </c>
      <c r="B19" s="345"/>
      <c r="C19" s="346" t="s">
        <v>1646</v>
      </c>
      <c r="D19" s="346" t="s">
        <v>1709</v>
      </c>
      <c r="E19" s="346" t="s">
        <v>1606</v>
      </c>
      <c r="F19" s="394"/>
      <c r="G19" s="394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2463</v>
      </c>
      <c r="B20" s="351" t="s">
        <v>2464</v>
      </c>
      <c r="C20" s="350" t="n">
        <v>245</v>
      </c>
      <c r="D20" s="350" t="n">
        <v>255</v>
      </c>
      <c r="E20" s="350" t="n">
        <v>272</v>
      </c>
      <c r="F20" s="350" t="n">
        <v>310</v>
      </c>
      <c r="G20" s="15" t="n">
        <f aca="false">F20*1.22</f>
        <v>378.2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60" customFormat="true" ht="12" hidden="false" customHeight="true" outlineLevel="0" collapsed="false">
      <c r="A21" s="358" t="s">
        <v>2465</v>
      </c>
      <c r="B21" s="351" t="s">
        <v>2466</v>
      </c>
      <c r="C21" s="350" t="n">
        <v>255</v>
      </c>
      <c r="D21" s="350" t="n">
        <v>265</v>
      </c>
      <c r="E21" s="350" t="n">
        <v>282</v>
      </c>
      <c r="F21" s="350" t="n">
        <v>310</v>
      </c>
      <c r="G21" s="15" t="n">
        <f aca="false">F21*1.22</f>
        <v>378.2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0" customFormat="true" ht="12" hidden="false" customHeight="true" outlineLevel="0" collapsed="false">
      <c r="A22" s="18" t="s">
        <v>2467</v>
      </c>
      <c r="B22" s="351" t="s">
        <v>2468</v>
      </c>
      <c r="C22" s="350" t="n">
        <v>820</v>
      </c>
      <c r="D22" s="350" t="n">
        <v>840</v>
      </c>
      <c r="E22" s="350" t="n">
        <v>870</v>
      </c>
      <c r="F22" s="350" t="n">
        <v>990</v>
      </c>
      <c r="G22" s="15" t="n">
        <f aca="false">F22*1.22</f>
        <v>1207.8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0" customFormat="true" ht="12" hidden="false" customHeight="true" outlineLevel="0" collapsed="false">
      <c r="A23" s="18" t="s">
        <v>2469</v>
      </c>
      <c r="B23" s="351" t="s">
        <v>2470</v>
      </c>
      <c r="C23" s="350" t="n">
        <v>630</v>
      </c>
      <c r="D23" s="350" t="n">
        <v>650</v>
      </c>
      <c r="E23" s="350" t="n">
        <v>685</v>
      </c>
      <c r="F23" s="350" t="n">
        <v>780</v>
      </c>
      <c r="G23" s="15" t="n">
        <f aca="false">F23*1.22</f>
        <v>951.6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0" customFormat="true" ht="12" hidden="false" customHeight="true" outlineLevel="0" collapsed="false">
      <c r="A24" s="358" t="s">
        <v>2471</v>
      </c>
      <c r="B24" s="351" t="s">
        <v>2435</v>
      </c>
      <c r="C24" s="350" t="n">
        <v>550</v>
      </c>
      <c r="D24" s="350" t="n">
        <v>565</v>
      </c>
      <c r="E24" s="350" t="n">
        <v>600</v>
      </c>
      <c r="F24" s="350" t="n">
        <v>680</v>
      </c>
      <c r="G24" s="15" t="n">
        <f aca="false">F24*1.22</f>
        <v>829.6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49" customFormat="true" ht="12" hidden="false" customHeight="true" outlineLevel="0" collapsed="false">
      <c r="A25" s="344" t="s">
        <v>1311</v>
      </c>
      <c r="B25" s="345"/>
      <c r="C25" s="346" t="s">
        <v>1751</v>
      </c>
      <c r="D25" s="346" t="s">
        <v>2057</v>
      </c>
      <c r="E25" s="346" t="s">
        <v>1606</v>
      </c>
      <c r="F25" s="394" t="s">
        <v>1647</v>
      </c>
      <c r="G25" s="394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60" customFormat="true" ht="12" hidden="false" customHeight="true" outlineLevel="0" collapsed="false">
      <c r="A26" s="358" t="s">
        <v>2472</v>
      </c>
      <c r="B26" s="351" t="s">
        <v>2473</v>
      </c>
      <c r="C26" s="350" t="n">
        <v>150</v>
      </c>
      <c r="D26" s="350" t="n">
        <v>155</v>
      </c>
      <c r="E26" s="350" t="n">
        <v>165</v>
      </c>
      <c r="F26" s="350" t="n">
        <v>212</v>
      </c>
      <c r="G26" s="15" t="n">
        <f aca="false">F26*1.22</f>
        <v>258.64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0" customFormat="true" ht="12" hidden="false" customHeight="true" outlineLevel="0" collapsed="false">
      <c r="A27" s="358" t="s">
        <v>2474</v>
      </c>
      <c r="B27" s="351" t="s">
        <v>2475</v>
      </c>
      <c r="C27" s="350" t="n">
        <v>247</v>
      </c>
      <c r="D27" s="350" t="n">
        <v>255</v>
      </c>
      <c r="E27" s="350" t="n">
        <v>275</v>
      </c>
      <c r="F27" s="350" t="n">
        <v>340</v>
      </c>
      <c r="G27" s="15" t="n">
        <f aca="false">F27*1.22</f>
        <v>414.8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0" customFormat="true" ht="12" hidden="false" customHeight="true" outlineLevel="0" collapsed="false">
      <c r="A28" s="358" t="s">
        <v>2476</v>
      </c>
      <c r="B28" s="351" t="s">
        <v>2477</v>
      </c>
      <c r="C28" s="350" t="n">
        <v>205</v>
      </c>
      <c r="D28" s="350" t="n">
        <v>209</v>
      </c>
      <c r="E28" s="350" t="n">
        <v>225</v>
      </c>
      <c r="F28" s="350" t="n">
        <v>255.792</v>
      </c>
      <c r="G28" s="15" t="n">
        <f aca="false">F28*1.22</f>
        <v>312.06624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0" customFormat="true" ht="12" hidden="false" customHeight="true" outlineLevel="0" collapsed="false">
      <c r="A29" s="358" t="s">
        <v>2478</v>
      </c>
      <c r="B29" s="351" t="s">
        <v>2479</v>
      </c>
      <c r="C29" s="350" t="n">
        <v>295.22</v>
      </c>
      <c r="D29" s="350" t="n">
        <v>302.855</v>
      </c>
      <c r="E29" s="350" t="n">
        <v>325.76</v>
      </c>
      <c r="F29" s="350" t="n">
        <v>407.2</v>
      </c>
      <c r="G29" s="15" t="n">
        <f aca="false">F29*1.22</f>
        <v>496.784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0" customFormat="true" ht="12" hidden="false" customHeight="true" outlineLevel="0" collapsed="false">
      <c r="A30" s="358" t="s">
        <v>2480</v>
      </c>
      <c r="B30" s="351" t="s">
        <v>2481</v>
      </c>
      <c r="C30" s="350" t="n">
        <v>148</v>
      </c>
      <c r="D30" s="350" t="n">
        <v>158</v>
      </c>
      <c r="E30" s="350" t="n">
        <v>178</v>
      </c>
      <c r="F30" s="350" t="n">
        <v>198.9</v>
      </c>
      <c r="G30" s="15" t="n">
        <f aca="false">F30*1.22</f>
        <v>242.658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0" customFormat="true" ht="12" hidden="false" customHeight="true" outlineLevel="0" collapsed="false">
      <c r="A31" s="358" t="s">
        <v>2482</v>
      </c>
      <c r="B31" s="351" t="s">
        <v>2483</v>
      </c>
      <c r="C31" s="350" t="n">
        <v>70</v>
      </c>
      <c r="D31" s="350" t="n">
        <v>72</v>
      </c>
      <c r="E31" s="350" t="n">
        <v>76</v>
      </c>
      <c r="F31" s="350" t="n">
        <v>102.3</v>
      </c>
      <c r="G31" s="15" t="n">
        <f aca="false">F31*1.22</f>
        <v>124.806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0" customFormat="true" ht="12" hidden="false" customHeight="true" outlineLevel="0" collapsed="false">
      <c r="A32" s="358" t="s">
        <v>2484</v>
      </c>
      <c r="B32" s="351" t="s">
        <v>2485</v>
      </c>
      <c r="C32" s="350" t="n">
        <v>250</v>
      </c>
      <c r="D32" s="350" t="n">
        <v>270</v>
      </c>
      <c r="E32" s="350" t="n">
        <v>290</v>
      </c>
      <c r="F32" s="350" t="n">
        <v>336</v>
      </c>
      <c r="G32" s="15" t="n">
        <v>410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0" customFormat="true" ht="12" hidden="false" customHeight="true" outlineLevel="0" collapsed="false">
      <c r="A33" s="358" t="s">
        <v>2486</v>
      </c>
      <c r="B33" s="351" t="s">
        <v>2487</v>
      </c>
      <c r="C33" s="350" t="n">
        <v>72.8</v>
      </c>
      <c r="D33" s="350" t="n">
        <v>73.92</v>
      </c>
      <c r="E33" s="350" t="n">
        <v>81.2</v>
      </c>
      <c r="F33" s="350" t="n">
        <v>95.2</v>
      </c>
      <c r="G33" s="15" t="n">
        <f aca="false">F33*1.22</f>
        <v>116.144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0" customFormat="true" ht="12" hidden="false" customHeight="true" outlineLevel="0" collapsed="false">
      <c r="A34" s="358" t="s">
        <v>2488</v>
      </c>
      <c r="B34" s="351" t="s">
        <v>2489</v>
      </c>
      <c r="C34" s="350" t="n">
        <v>140.4</v>
      </c>
      <c r="D34" s="350" t="n">
        <v>145.6</v>
      </c>
      <c r="E34" s="350" t="n">
        <v>166.4</v>
      </c>
      <c r="F34" s="350" t="n">
        <v>199.68</v>
      </c>
      <c r="G34" s="15" t="n">
        <f aca="false">F34*1.22</f>
        <v>243.6096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0" customFormat="true" ht="12" hidden="false" customHeight="true" outlineLevel="0" collapsed="false">
      <c r="A35" s="358" t="s">
        <v>2490</v>
      </c>
      <c r="B35" s="351" t="s">
        <v>2491</v>
      </c>
      <c r="C35" s="350" t="n">
        <v>150.8</v>
      </c>
      <c r="D35" s="350" t="n">
        <v>156</v>
      </c>
      <c r="E35" s="350" t="n">
        <v>176.8</v>
      </c>
      <c r="F35" s="350" t="n">
        <v>208</v>
      </c>
      <c r="G35" s="15" t="n">
        <f aca="false">F35*1.22</f>
        <v>253.76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0" customFormat="true" ht="12" hidden="false" customHeight="true" outlineLevel="0" collapsed="false">
      <c r="A36" s="358" t="s">
        <v>2492</v>
      </c>
      <c r="B36" s="351" t="s">
        <v>2493</v>
      </c>
      <c r="C36" s="350" t="n">
        <v>80</v>
      </c>
      <c r="D36" s="350" t="n">
        <v>82</v>
      </c>
      <c r="E36" s="350" t="n">
        <v>85</v>
      </c>
      <c r="F36" s="350" t="n">
        <v>128</v>
      </c>
      <c r="G36" s="15" t="n">
        <f aca="false">F36*1.22</f>
        <v>156.16</v>
      </c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0" customFormat="true" ht="12" hidden="false" customHeight="true" outlineLevel="0" collapsed="false">
      <c r="A37" s="358" t="s">
        <v>2494</v>
      </c>
      <c r="B37" s="351" t="s">
        <v>2495</v>
      </c>
      <c r="C37" s="350" t="n">
        <v>179</v>
      </c>
      <c r="D37" s="350" t="n">
        <v>183</v>
      </c>
      <c r="E37" s="350" t="n">
        <v>210</v>
      </c>
      <c r="F37" s="350" t="n">
        <v>260</v>
      </c>
      <c r="G37" s="15" t="n">
        <f aca="false">F37*1.22</f>
        <v>317.2</v>
      </c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0" customFormat="true" ht="12" hidden="false" customHeight="true" outlineLevel="0" collapsed="false">
      <c r="A38" s="358" t="s">
        <v>2496</v>
      </c>
      <c r="B38" s="351" t="s">
        <v>2497</v>
      </c>
      <c r="C38" s="350" t="n">
        <v>645</v>
      </c>
      <c r="D38" s="350" t="n">
        <v>655</v>
      </c>
      <c r="E38" s="350" t="n">
        <v>680</v>
      </c>
      <c r="F38" s="350" t="n">
        <v>800</v>
      </c>
      <c r="G38" s="15" t="n">
        <f aca="false">F38*1.22</f>
        <v>976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0" customFormat="true" ht="12" hidden="false" customHeight="true" outlineLevel="0" collapsed="false">
      <c r="A39" s="358" t="s">
        <v>2498</v>
      </c>
      <c r="B39" s="19" t="s">
        <v>2499</v>
      </c>
      <c r="C39" s="350" t="n">
        <v>460</v>
      </c>
      <c r="D39" s="350" t="n">
        <v>460</v>
      </c>
      <c r="E39" s="350" t="n">
        <v>460</v>
      </c>
      <c r="F39" s="350" t="n">
        <v>600</v>
      </c>
      <c r="G39" s="15" t="n">
        <f aca="false">F39*1.22</f>
        <v>732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0" customFormat="true" ht="12" hidden="false" customHeight="true" outlineLevel="0" collapsed="false">
      <c r="A40" s="358" t="s">
        <v>2500</v>
      </c>
      <c r="B40" s="351" t="s">
        <v>2501</v>
      </c>
      <c r="C40" s="350" t="n">
        <v>830</v>
      </c>
      <c r="D40" s="350" t="n">
        <v>855</v>
      </c>
      <c r="E40" s="350" t="n">
        <v>870</v>
      </c>
      <c r="F40" s="350" t="n">
        <v>950</v>
      </c>
      <c r="G40" s="15" t="n">
        <f aca="false">F40*1.22</f>
        <v>1159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0" customFormat="true" ht="12" hidden="false" customHeight="true" outlineLevel="0" collapsed="false">
      <c r="A41" s="358" t="s">
        <v>2502</v>
      </c>
      <c r="B41" s="351" t="s">
        <v>2503</v>
      </c>
      <c r="C41" s="350" t="n">
        <v>660</v>
      </c>
      <c r="D41" s="350" t="n">
        <v>670</v>
      </c>
      <c r="E41" s="350" t="n">
        <v>685</v>
      </c>
      <c r="F41" s="350" t="n">
        <v>990</v>
      </c>
      <c r="G41" s="15" t="n">
        <f aca="false">F41*1.22</f>
        <v>1207.8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49" customFormat="true" ht="12" hidden="false" customHeight="true" outlineLevel="0" collapsed="false">
      <c r="A42" s="358" t="s">
        <v>2504</v>
      </c>
      <c r="B42" s="351" t="s">
        <v>2505</v>
      </c>
      <c r="C42" s="350" t="n">
        <v>1050</v>
      </c>
      <c r="D42" s="350" t="n">
        <v>1060</v>
      </c>
      <c r="E42" s="350" t="n">
        <v>1080</v>
      </c>
      <c r="F42" s="350" t="n">
        <v>1346</v>
      </c>
      <c r="G42" s="15" t="n">
        <f aca="false">F42*1.22</f>
        <v>1642.12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9" customFormat="true" ht="12" hidden="false" customHeight="true" outlineLevel="0" collapsed="false">
      <c r="A43" s="358" t="s">
        <v>2506</v>
      </c>
      <c r="B43" s="351" t="s">
        <v>2507</v>
      </c>
      <c r="C43" s="350" t="n">
        <v>860</v>
      </c>
      <c r="D43" s="350" t="n">
        <v>870</v>
      </c>
      <c r="E43" s="350" t="n">
        <v>880</v>
      </c>
      <c r="F43" s="350" t="n">
        <v>1050</v>
      </c>
      <c r="G43" s="15" t="n">
        <f aca="false">F43*1.22</f>
        <v>1281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358" t="s">
        <v>2508</v>
      </c>
      <c r="B44" s="351" t="s">
        <v>2509</v>
      </c>
      <c r="C44" s="350" t="n">
        <v>1310</v>
      </c>
      <c r="D44" s="350" t="n">
        <v>1330</v>
      </c>
      <c r="E44" s="350" t="n">
        <v>1360</v>
      </c>
      <c r="F44" s="350" t="n">
        <v>1650</v>
      </c>
      <c r="G44" s="15" t="n">
        <f aca="false">F44*1.22</f>
        <v>2013</v>
      </c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358" t="s">
        <v>2510</v>
      </c>
      <c r="B45" s="351" t="s">
        <v>2511</v>
      </c>
      <c r="C45" s="350" t="n">
        <v>1400</v>
      </c>
      <c r="D45" s="350" t="n">
        <v>1415</v>
      </c>
      <c r="E45" s="350" t="n">
        <v>1430</v>
      </c>
      <c r="F45" s="350" t="n">
        <v>1500</v>
      </c>
      <c r="G45" s="15" t="n">
        <v>1830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358" t="s">
        <v>2512</v>
      </c>
      <c r="B46" s="351" t="s">
        <v>2513</v>
      </c>
      <c r="C46" s="350" t="n">
        <v>980</v>
      </c>
      <c r="D46" s="350" t="n">
        <v>990</v>
      </c>
      <c r="E46" s="350" t="n">
        <v>1005</v>
      </c>
      <c r="F46" s="350" t="n">
        <v>1150</v>
      </c>
      <c r="G46" s="15" t="n">
        <f aca="false">F46*1.22</f>
        <v>1403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9" customFormat="true" ht="12" hidden="false" customHeight="true" outlineLevel="0" collapsed="false">
      <c r="A47" s="358" t="s">
        <v>2514</v>
      </c>
      <c r="B47" s="351" t="s">
        <v>2515</v>
      </c>
      <c r="C47" s="350" t="n">
        <v>640</v>
      </c>
      <c r="D47" s="350" t="n">
        <v>660</v>
      </c>
      <c r="E47" s="350" t="n">
        <v>705</v>
      </c>
      <c r="F47" s="350" t="n">
        <v>880</v>
      </c>
      <c r="G47" s="15" t="n">
        <f aca="false">F47*1.22</f>
        <v>1073.6</v>
      </c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9" customFormat="true" ht="12" hidden="false" customHeight="true" outlineLevel="0" collapsed="false">
      <c r="A48" s="358" t="s">
        <v>2516</v>
      </c>
      <c r="B48" s="351" t="s">
        <v>2517</v>
      </c>
      <c r="C48" s="350" t="n">
        <v>730</v>
      </c>
      <c r="D48" s="350" t="n">
        <v>735</v>
      </c>
      <c r="E48" s="350" t="n">
        <v>750</v>
      </c>
      <c r="F48" s="350" t="n">
        <v>1200</v>
      </c>
      <c r="G48" s="15" t="n">
        <f aca="false">F48*1.22</f>
        <v>1464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358" t="s">
        <v>2518</v>
      </c>
      <c r="B49" s="351" t="s">
        <v>2519</v>
      </c>
      <c r="C49" s="350" t="n">
        <v>875</v>
      </c>
      <c r="D49" s="350" t="n">
        <v>885</v>
      </c>
      <c r="E49" s="350" t="n">
        <v>898</v>
      </c>
      <c r="F49" s="350" t="n">
        <v>1050</v>
      </c>
      <c r="G49" s="15" t="n">
        <v>1280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9" customFormat="true" ht="12" hidden="false" customHeight="true" outlineLevel="0" collapsed="false">
      <c r="A50" s="358" t="s">
        <v>2520</v>
      </c>
      <c r="B50" s="351" t="s">
        <v>2521</v>
      </c>
      <c r="C50" s="350" t="n">
        <v>330</v>
      </c>
      <c r="D50" s="350" t="n">
        <v>340</v>
      </c>
      <c r="E50" s="350" t="n">
        <v>350</v>
      </c>
      <c r="F50" s="350" t="n">
        <v>415</v>
      </c>
      <c r="G50" s="15" t="n">
        <f aca="false">F50*1.22</f>
        <v>506.3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358" t="s">
        <v>2522</v>
      </c>
      <c r="B51" s="351" t="s">
        <v>2523</v>
      </c>
      <c r="C51" s="350" t="n">
        <v>260</v>
      </c>
      <c r="D51" s="350" t="n">
        <v>270</v>
      </c>
      <c r="E51" s="350" t="n">
        <v>280</v>
      </c>
      <c r="F51" s="350" t="n">
        <v>365</v>
      </c>
      <c r="G51" s="15" t="n">
        <f aca="false">F51*1.22</f>
        <v>445.3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344" t="s">
        <v>2524</v>
      </c>
      <c r="B52" s="345"/>
      <c r="C52" s="346" t="s">
        <v>1605</v>
      </c>
      <c r="D52" s="346" t="s">
        <v>1646</v>
      </c>
      <c r="E52" s="346" t="s">
        <v>1606</v>
      </c>
      <c r="F52" s="394"/>
      <c r="G52" s="394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18" t="s">
        <v>2525</v>
      </c>
      <c r="B53" s="351" t="s">
        <v>2526</v>
      </c>
      <c r="C53" s="350" t="n">
        <v>1200</v>
      </c>
      <c r="D53" s="350" t="n">
        <v>1220</v>
      </c>
      <c r="E53" s="350" t="n">
        <v>1290</v>
      </c>
      <c r="F53" s="350" t="n">
        <v>1500</v>
      </c>
      <c r="G53" s="15" t="n">
        <f aca="false">F53*1.22</f>
        <v>1830</v>
      </c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9" customFormat="true" ht="12" hidden="false" customHeight="true" outlineLevel="0" collapsed="false">
      <c r="A54" s="18" t="s">
        <v>2527</v>
      </c>
      <c r="B54" s="351" t="s">
        <v>2528</v>
      </c>
      <c r="C54" s="350" t="n">
        <v>399</v>
      </c>
      <c r="D54" s="350" t="n">
        <v>410</v>
      </c>
      <c r="E54" s="350" t="n">
        <v>425</v>
      </c>
      <c r="F54" s="350" t="n">
        <v>490</v>
      </c>
      <c r="G54" s="15" t="n">
        <f aca="false">F54*1.22</f>
        <v>597.8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s="349" customFormat="true" ht="12" hidden="false" customHeight="true" outlineLevel="0" collapsed="false">
      <c r="A55" s="18" t="s">
        <v>2529</v>
      </c>
      <c r="B55" s="351" t="s">
        <v>2530</v>
      </c>
      <c r="C55" s="350" t="n">
        <v>1050</v>
      </c>
      <c r="D55" s="350" t="n">
        <v>1100</v>
      </c>
      <c r="E55" s="350" t="n">
        <v>1170</v>
      </c>
      <c r="F55" s="350" t="n">
        <v>1250</v>
      </c>
      <c r="G55" s="15" t="n">
        <f aca="false">F55*1.22</f>
        <v>1525</v>
      </c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</row>
    <row r="56" s="349" customFormat="true" ht="12" hidden="false" customHeight="true" outlineLevel="0" collapsed="false">
      <c r="A56" s="18" t="s">
        <v>2531</v>
      </c>
      <c r="B56" s="351" t="s">
        <v>2532</v>
      </c>
      <c r="C56" s="350" t="n">
        <v>1210</v>
      </c>
      <c r="D56" s="350" t="n">
        <v>1240</v>
      </c>
      <c r="E56" s="350" t="n">
        <v>1290</v>
      </c>
      <c r="F56" s="350" t="n">
        <v>1503</v>
      </c>
      <c r="G56" s="15" t="n">
        <f aca="false">F56*1.22</f>
        <v>1833.66</v>
      </c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</row>
    <row r="57" s="349" customFormat="true" ht="12" hidden="false" customHeight="true" outlineLevel="0" collapsed="false">
      <c r="A57" s="18" t="s">
        <v>2533</v>
      </c>
      <c r="B57" s="19" t="s">
        <v>2534</v>
      </c>
      <c r="C57" s="350" t="n">
        <v>180</v>
      </c>
      <c r="D57" s="350" t="n">
        <v>186</v>
      </c>
      <c r="E57" s="350" t="n">
        <v>199</v>
      </c>
      <c r="F57" s="15" t="n">
        <v>250</v>
      </c>
      <c r="G57" s="15" t="n">
        <f aca="false">F57*1.22</f>
        <v>305</v>
      </c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</row>
    <row r="58" s="349" customFormat="true" ht="12" hidden="false" customHeight="true" outlineLevel="0" collapsed="false">
      <c r="A58" s="18" t="s">
        <v>2535</v>
      </c>
      <c r="B58" s="351" t="s">
        <v>2536</v>
      </c>
      <c r="C58" s="350" t="n">
        <v>1120</v>
      </c>
      <c r="D58" s="350" t="n">
        <v>1150</v>
      </c>
      <c r="E58" s="350" t="n">
        <v>1180</v>
      </c>
      <c r="F58" s="350" t="n">
        <v>1500</v>
      </c>
      <c r="G58" s="15" t="n">
        <f aca="false">F58*1.22</f>
        <v>1830</v>
      </c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</row>
    <row r="59" s="349" customFormat="true" ht="12" hidden="false" customHeight="true" outlineLevel="0" collapsed="false">
      <c r="A59" s="18" t="s">
        <v>2537</v>
      </c>
      <c r="B59" s="19" t="s">
        <v>2538</v>
      </c>
      <c r="C59" s="15" t="n">
        <v>1150</v>
      </c>
      <c r="D59" s="15" t="n">
        <v>1170</v>
      </c>
      <c r="E59" s="15" t="n">
        <v>1190</v>
      </c>
      <c r="F59" s="15" t="n">
        <v>1300</v>
      </c>
      <c r="G59" s="15" t="n">
        <f aca="false">F59*1.22</f>
        <v>1586</v>
      </c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</row>
    <row r="60" s="349" customFormat="true" ht="12" hidden="false" customHeight="true" outlineLevel="0" collapsed="false">
      <c r="A60" s="18" t="s">
        <v>2539</v>
      </c>
      <c r="B60" s="19" t="s">
        <v>2540</v>
      </c>
      <c r="C60" s="15" t="n">
        <v>70</v>
      </c>
      <c r="D60" s="15" t="n">
        <v>73</v>
      </c>
      <c r="E60" s="15" t="n">
        <v>77</v>
      </c>
      <c r="F60" s="15" t="n">
        <v>95</v>
      </c>
      <c r="G60" s="15" t="n">
        <f aca="false">F60*1.22</f>
        <v>115.9</v>
      </c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</row>
    <row r="61" s="349" customFormat="true" ht="12" hidden="false" customHeight="true" outlineLevel="0" collapsed="false">
      <c r="A61" s="18" t="s">
        <v>2541</v>
      </c>
      <c r="B61" s="19" t="s">
        <v>2542</v>
      </c>
      <c r="C61" s="15" t="n">
        <v>199</v>
      </c>
      <c r="D61" s="15" t="n">
        <v>210</v>
      </c>
      <c r="E61" s="15" t="n">
        <v>220</v>
      </c>
      <c r="F61" s="15" t="n">
        <v>260</v>
      </c>
      <c r="G61" s="15" t="n">
        <f aca="false">F61*1.22</f>
        <v>317.2</v>
      </c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</row>
    <row r="62" s="349" customFormat="true" ht="12" hidden="false" customHeight="true" outlineLevel="0" collapsed="false">
      <c r="A62" s="344" t="s">
        <v>2543</v>
      </c>
      <c r="B62" s="345"/>
      <c r="C62" s="346" t="s">
        <v>2544</v>
      </c>
      <c r="D62" s="346" t="s">
        <v>1605</v>
      </c>
      <c r="E62" s="346" t="s">
        <v>1606</v>
      </c>
      <c r="F62" s="394"/>
      <c r="G62" s="394"/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</row>
    <row r="63" s="349" customFormat="true" ht="12" hidden="false" customHeight="true" outlineLevel="0" collapsed="false">
      <c r="A63" s="18" t="s">
        <v>2545</v>
      </c>
      <c r="B63" s="19" t="s">
        <v>2546</v>
      </c>
      <c r="C63" s="15" t="n">
        <v>53</v>
      </c>
      <c r="D63" s="15" t="n">
        <v>54</v>
      </c>
      <c r="E63" s="15" t="n">
        <v>56</v>
      </c>
      <c r="F63" s="15" t="n">
        <v>69</v>
      </c>
      <c r="G63" s="15" t="n">
        <f aca="false">F63*1.22</f>
        <v>84.18</v>
      </c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</row>
    <row r="64" s="349" customFormat="true" ht="12" hidden="false" customHeight="true" outlineLevel="0" collapsed="false">
      <c r="A64" s="18" t="s">
        <v>2547</v>
      </c>
      <c r="B64" s="351" t="s">
        <v>2548</v>
      </c>
      <c r="C64" s="350" t="n">
        <v>66</v>
      </c>
      <c r="D64" s="350" t="n">
        <v>68</v>
      </c>
      <c r="E64" s="350" t="n">
        <v>71</v>
      </c>
      <c r="F64" s="350" t="n">
        <v>81</v>
      </c>
      <c r="G64" s="15" t="n">
        <f aca="false">F64*1.22</f>
        <v>98.82</v>
      </c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</row>
    <row r="65" s="349" customFormat="true" ht="12" hidden="false" customHeight="true" outlineLevel="0" collapsed="false">
      <c r="A65" s="18" t="s">
        <v>2549</v>
      </c>
      <c r="B65" s="19" t="s">
        <v>2550</v>
      </c>
      <c r="C65" s="15" t="n">
        <v>70</v>
      </c>
      <c r="D65" s="15" t="n">
        <v>72</v>
      </c>
      <c r="E65" s="15" t="n">
        <v>76</v>
      </c>
      <c r="F65" s="15" t="n">
        <v>85</v>
      </c>
      <c r="G65" s="15" t="n">
        <f aca="false">F65*1.22</f>
        <v>103.7</v>
      </c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</row>
    <row r="66" s="360" customFormat="true" ht="12" hidden="false" customHeight="true" outlineLevel="0" collapsed="false">
      <c r="A66" s="18" t="s">
        <v>2551</v>
      </c>
      <c r="B66" s="351" t="s">
        <v>2552</v>
      </c>
      <c r="C66" s="15" t="n">
        <v>70</v>
      </c>
      <c r="D66" s="15" t="n">
        <v>72</v>
      </c>
      <c r="E66" s="15" t="n">
        <v>76</v>
      </c>
      <c r="F66" s="15" t="n">
        <v>85</v>
      </c>
      <c r="G66" s="15" t="n">
        <f aca="false">F66*1.22</f>
        <v>103.7</v>
      </c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</row>
    <row r="67" s="360" customFormat="true" ht="12" hidden="false" customHeight="true" outlineLevel="0" collapsed="false">
      <c r="A67" s="18" t="s">
        <v>2553</v>
      </c>
      <c r="B67" s="351" t="s">
        <v>2554</v>
      </c>
      <c r="C67" s="350" t="n">
        <v>292.6</v>
      </c>
      <c r="D67" s="350" t="n">
        <v>313.5</v>
      </c>
      <c r="E67" s="350" t="n">
        <v>334.4</v>
      </c>
      <c r="F67" s="350" t="n">
        <v>370</v>
      </c>
      <c r="G67" s="15" t="n">
        <f aca="false">F67*1.22</f>
        <v>451.4</v>
      </c>
      <c r="H67" s="359"/>
      <c r="I67" s="359"/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</row>
    <row r="68" s="349" customFormat="true" ht="12" hidden="false" customHeight="true" outlineLevel="0" collapsed="false">
      <c r="A68" s="18" t="s">
        <v>2555</v>
      </c>
      <c r="B68" s="19" t="s">
        <v>2556</v>
      </c>
      <c r="C68" s="15" t="n">
        <v>65</v>
      </c>
      <c r="D68" s="15" t="n">
        <v>66</v>
      </c>
      <c r="E68" s="15" t="n">
        <v>71</v>
      </c>
      <c r="F68" s="15" t="n">
        <v>80</v>
      </c>
      <c r="G68" s="15" t="n">
        <f aca="false">F68*1.22</f>
        <v>97.6</v>
      </c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</row>
    <row r="69" s="349" customFormat="true" ht="12" hidden="false" customHeight="true" outlineLevel="0" collapsed="false">
      <c r="A69" s="18" t="s">
        <v>2557</v>
      </c>
      <c r="B69" s="19" t="s">
        <v>2558</v>
      </c>
      <c r="C69" s="15" t="n">
        <v>237</v>
      </c>
      <c r="D69" s="15" t="n">
        <v>244</v>
      </c>
      <c r="E69" s="15" t="n">
        <v>255</v>
      </c>
      <c r="F69" s="15" t="n">
        <v>280</v>
      </c>
      <c r="G69" s="15" t="n">
        <f aca="false">F69*1.22</f>
        <v>341.6</v>
      </c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2"/>
      <c r="BI69" s="342"/>
      <c r="BJ69" s="342"/>
      <c r="BK69" s="342"/>
      <c r="BL69" s="342"/>
      <c r="BM69" s="342"/>
      <c r="BN69" s="342"/>
      <c r="BO69" s="342"/>
      <c r="BP69" s="342"/>
      <c r="BQ69" s="342"/>
      <c r="BR69" s="342"/>
      <c r="BS69" s="342"/>
      <c r="BT69" s="342"/>
      <c r="BU69" s="342"/>
    </row>
    <row r="70" s="349" customFormat="true" ht="12" hidden="false" customHeight="true" outlineLevel="0" collapsed="false">
      <c r="A70" s="358" t="s">
        <v>2559</v>
      </c>
      <c r="B70" s="351" t="s">
        <v>2560</v>
      </c>
      <c r="C70" s="350" t="n">
        <v>125</v>
      </c>
      <c r="D70" s="350" t="n">
        <v>130</v>
      </c>
      <c r="E70" s="350" t="n">
        <v>157</v>
      </c>
      <c r="F70" s="350" t="n">
        <v>190</v>
      </c>
      <c r="G70" s="15" t="n">
        <f aca="false">F70*1.22</f>
        <v>231.8</v>
      </c>
      <c r="H70" s="342"/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</row>
    <row r="71" s="349" customFormat="true" ht="12" hidden="false" customHeight="true" outlineLevel="0" collapsed="false">
      <c r="A71" s="358" t="s">
        <v>2561</v>
      </c>
      <c r="B71" s="19" t="s">
        <v>2562</v>
      </c>
      <c r="C71" s="350" t="n">
        <v>240</v>
      </c>
      <c r="D71" s="350" t="n">
        <v>270</v>
      </c>
      <c r="E71" s="350" t="n">
        <v>290</v>
      </c>
      <c r="F71" s="350" t="n">
        <v>350</v>
      </c>
      <c r="G71" s="15" t="n">
        <f aca="false">F71*1.22</f>
        <v>427</v>
      </c>
      <c r="H71" s="342"/>
      <c r="I71" s="342"/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42"/>
      <c r="BI71" s="342"/>
      <c r="BJ71" s="342"/>
      <c r="BK71" s="342"/>
      <c r="BL71" s="342"/>
      <c r="BM71" s="342"/>
      <c r="BN71" s="342"/>
      <c r="BO71" s="342"/>
      <c r="BP71" s="342"/>
      <c r="BQ71" s="342"/>
      <c r="BR71" s="342"/>
      <c r="BS71" s="342"/>
      <c r="BT71" s="342"/>
      <c r="BU71" s="342"/>
    </row>
    <row r="72" s="349" customFormat="true" ht="12" hidden="false" customHeight="true" outlineLevel="0" collapsed="false">
      <c r="A72" s="358" t="s">
        <v>2563</v>
      </c>
      <c r="B72" s="19" t="s">
        <v>2564</v>
      </c>
      <c r="C72" s="350" t="n">
        <v>430</v>
      </c>
      <c r="D72" s="350" t="n">
        <v>450</v>
      </c>
      <c r="E72" s="350" t="n">
        <v>470</v>
      </c>
      <c r="F72" s="350" t="n">
        <v>550</v>
      </c>
      <c r="G72" s="15" t="n">
        <f aca="false">F72*1.22</f>
        <v>671</v>
      </c>
      <c r="H72" s="342"/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</row>
    <row r="73" s="349" customFormat="true" ht="12" hidden="false" customHeight="true" outlineLevel="0" collapsed="false">
      <c r="A73" s="18" t="s">
        <v>2565</v>
      </c>
      <c r="B73" s="19" t="s">
        <v>2566</v>
      </c>
      <c r="C73" s="15" t="n">
        <v>132</v>
      </c>
      <c r="D73" s="15" t="n">
        <v>138</v>
      </c>
      <c r="E73" s="15" t="n">
        <v>149</v>
      </c>
      <c r="F73" s="15" t="n">
        <v>255</v>
      </c>
      <c r="G73" s="15" t="n">
        <f aca="false">F73*1.22</f>
        <v>311.1</v>
      </c>
      <c r="H73" s="342"/>
      <c r="I73" s="342"/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</row>
    <row r="74" s="349" customFormat="true" ht="12" hidden="false" customHeight="true" outlineLevel="0" collapsed="false">
      <c r="A74" s="18" t="s">
        <v>2567</v>
      </c>
      <c r="B74" s="19" t="s">
        <v>2568</v>
      </c>
      <c r="C74" s="15" t="n">
        <v>260</v>
      </c>
      <c r="D74" s="15" t="n">
        <v>275</v>
      </c>
      <c r="E74" s="15" t="n">
        <v>290</v>
      </c>
      <c r="F74" s="15" t="n">
        <v>420</v>
      </c>
      <c r="G74" s="15" t="n">
        <f aca="false">F74*1.22</f>
        <v>512.4</v>
      </c>
      <c r="H74" s="342"/>
      <c r="I74" s="342"/>
      <c r="J74" s="342"/>
      <c r="K74" s="342"/>
      <c r="L74" s="342"/>
      <c r="M74" s="342"/>
      <c r="N74" s="342"/>
      <c r="O74" s="342"/>
      <c r="P74" s="342"/>
      <c r="Q74" s="342"/>
      <c r="R74" s="342"/>
      <c r="S74" s="342"/>
      <c r="T74" s="342"/>
      <c r="U74" s="342"/>
      <c r="V74" s="342"/>
      <c r="W74" s="342"/>
      <c r="X74" s="342"/>
      <c r="Y74" s="342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42"/>
      <c r="BI74" s="342"/>
      <c r="BJ74" s="342"/>
      <c r="BK74" s="342"/>
      <c r="BL74" s="342"/>
      <c r="BM74" s="342"/>
      <c r="BN74" s="342"/>
      <c r="BO74" s="342"/>
      <c r="BP74" s="342"/>
      <c r="BQ74" s="342"/>
      <c r="BR74" s="342"/>
      <c r="BS74" s="342"/>
      <c r="BT74" s="342"/>
      <c r="BU74" s="342"/>
    </row>
    <row r="75" s="349" customFormat="true" ht="12" hidden="false" customHeight="true" outlineLevel="0" collapsed="false">
      <c r="A75" s="18" t="s">
        <v>2569</v>
      </c>
      <c r="B75" s="19" t="s">
        <v>2570</v>
      </c>
      <c r="C75" s="15" t="n">
        <v>260</v>
      </c>
      <c r="D75" s="15" t="n">
        <v>270</v>
      </c>
      <c r="E75" s="15" t="n">
        <v>285</v>
      </c>
      <c r="F75" s="15" t="n">
        <v>550</v>
      </c>
      <c r="G75" s="15" t="n">
        <f aca="false">F75*1.22</f>
        <v>671</v>
      </c>
      <c r="H75" s="342"/>
      <c r="I75" s="342"/>
      <c r="J75" s="342"/>
      <c r="K75" s="342"/>
      <c r="L75" s="342"/>
      <c r="M75" s="342"/>
      <c r="N75" s="342"/>
      <c r="O75" s="342"/>
      <c r="P75" s="342"/>
      <c r="Q75" s="342"/>
      <c r="R75" s="342"/>
      <c r="S75" s="342"/>
      <c r="T75" s="342"/>
      <c r="U75" s="342"/>
      <c r="V75" s="342"/>
      <c r="W75" s="342"/>
      <c r="X75" s="342"/>
      <c r="Y75" s="342"/>
      <c r="Z75" s="342"/>
      <c r="AA75" s="342"/>
      <c r="AB75" s="342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42"/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42"/>
      <c r="BI75" s="342"/>
      <c r="BJ75" s="342"/>
      <c r="BK75" s="342"/>
      <c r="BL75" s="342"/>
      <c r="BM75" s="342"/>
      <c r="BN75" s="342"/>
      <c r="BO75" s="342"/>
      <c r="BP75" s="342"/>
      <c r="BQ75" s="342"/>
      <c r="BR75" s="342"/>
      <c r="BS75" s="342"/>
      <c r="BT75" s="342"/>
      <c r="BU75" s="342"/>
    </row>
    <row r="76" s="349" customFormat="true" ht="12" hidden="false" customHeight="true" outlineLevel="0" collapsed="false">
      <c r="A76" s="18" t="s">
        <v>2571</v>
      </c>
      <c r="B76" s="19" t="s">
        <v>2572</v>
      </c>
      <c r="C76" s="15" t="n">
        <v>360</v>
      </c>
      <c r="D76" s="15" t="n">
        <v>385</v>
      </c>
      <c r="E76" s="15" t="n">
        <v>410</v>
      </c>
      <c r="F76" s="15" t="n">
        <v>550</v>
      </c>
      <c r="G76" s="15" t="n">
        <f aca="false">F76*1.22</f>
        <v>671</v>
      </c>
      <c r="H76" s="342"/>
      <c r="I76" s="342"/>
      <c r="J76" s="342"/>
      <c r="K76" s="342"/>
      <c r="L76" s="342"/>
      <c r="M76" s="342"/>
      <c r="N76" s="342"/>
      <c r="O76" s="342"/>
      <c r="P76" s="342"/>
      <c r="Q76" s="342"/>
      <c r="R76" s="342"/>
      <c r="S76" s="342"/>
      <c r="T76" s="342"/>
      <c r="U76" s="342"/>
      <c r="V76" s="342"/>
      <c r="W76" s="342"/>
      <c r="X76" s="342"/>
      <c r="Y76" s="342"/>
      <c r="Z76" s="342"/>
      <c r="AA76" s="342"/>
      <c r="AB76" s="342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42"/>
      <c r="BI76" s="342"/>
      <c r="BJ76" s="342"/>
      <c r="BK76" s="342"/>
      <c r="BL76" s="342"/>
      <c r="BM76" s="342"/>
      <c r="BN76" s="342"/>
      <c r="BO76" s="342"/>
      <c r="BP76" s="342"/>
      <c r="BQ76" s="342"/>
      <c r="BR76" s="342"/>
      <c r="BS76" s="342"/>
      <c r="BT76" s="342"/>
      <c r="BU76" s="342"/>
    </row>
    <row r="77" s="349" customFormat="true" ht="12" hidden="false" customHeight="true" outlineLevel="0" collapsed="false">
      <c r="A77" s="18" t="s">
        <v>2573</v>
      </c>
      <c r="B77" s="19" t="s">
        <v>2574</v>
      </c>
      <c r="C77" s="15" t="n">
        <v>180</v>
      </c>
      <c r="D77" s="15" t="n">
        <v>189</v>
      </c>
      <c r="E77" s="15" t="n">
        <v>212</v>
      </c>
      <c r="F77" s="15" t="n">
        <v>250</v>
      </c>
      <c r="G77" s="15" t="n">
        <f aca="false">F77*1.22</f>
        <v>305</v>
      </c>
      <c r="H77" s="342"/>
      <c r="I77" s="342"/>
      <c r="J77" s="342"/>
      <c r="K77" s="342"/>
      <c r="L77" s="342"/>
      <c r="M77" s="342"/>
      <c r="N77" s="342"/>
      <c r="O77" s="342"/>
      <c r="P77" s="342"/>
      <c r="Q77" s="342"/>
      <c r="R77" s="342"/>
      <c r="S77" s="342"/>
      <c r="T77" s="342"/>
      <c r="U77" s="342"/>
      <c r="V77" s="342"/>
      <c r="W77" s="342"/>
      <c r="X77" s="342"/>
      <c r="Y77" s="342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  <c r="AJ77" s="342"/>
      <c r="AK77" s="342"/>
      <c r="AL77" s="342"/>
      <c r="AM77" s="342"/>
      <c r="AN77" s="342"/>
      <c r="AO77" s="342"/>
      <c r="AP77" s="342"/>
      <c r="AQ77" s="342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42"/>
      <c r="BI77" s="342"/>
      <c r="BJ77" s="342"/>
      <c r="BK77" s="342"/>
      <c r="BL77" s="342"/>
      <c r="BM77" s="342"/>
      <c r="BN77" s="342"/>
      <c r="BO77" s="342"/>
      <c r="BP77" s="342"/>
      <c r="BQ77" s="342"/>
      <c r="BR77" s="342"/>
      <c r="BS77" s="342"/>
      <c r="BT77" s="342"/>
      <c r="BU77" s="342"/>
    </row>
    <row r="78" s="349" customFormat="true" ht="12" hidden="false" customHeight="true" outlineLevel="0" collapsed="false">
      <c r="A78" s="18" t="s">
        <v>2575</v>
      </c>
      <c r="B78" s="19" t="s">
        <v>2576</v>
      </c>
      <c r="C78" s="15" t="n">
        <v>320</v>
      </c>
      <c r="D78" s="15" t="n">
        <v>330</v>
      </c>
      <c r="E78" s="15" t="n">
        <v>353</v>
      </c>
      <c r="F78" s="15" t="n">
        <v>420</v>
      </c>
      <c r="G78" s="15" t="n">
        <f aca="false">F78*1.22</f>
        <v>512.4</v>
      </c>
      <c r="H78" s="342"/>
      <c r="I78" s="342"/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</row>
    <row r="79" s="349" customFormat="true" ht="12" hidden="false" customHeight="true" outlineLevel="0" collapsed="false">
      <c r="A79" s="18" t="s">
        <v>2577</v>
      </c>
      <c r="B79" s="19" t="s">
        <v>2578</v>
      </c>
      <c r="C79" s="15" t="n">
        <v>182</v>
      </c>
      <c r="D79" s="15" t="n">
        <v>189</v>
      </c>
      <c r="E79" s="15" t="n">
        <v>216</v>
      </c>
      <c r="F79" s="15" t="n">
        <v>250</v>
      </c>
      <c r="G79" s="15" t="n">
        <f aca="false">F79*1.22</f>
        <v>305</v>
      </c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</row>
    <row r="80" s="349" customFormat="true" ht="12" hidden="false" customHeight="true" outlineLevel="0" collapsed="false">
      <c r="A80" s="18" t="s">
        <v>2579</v>
      </c>
      <c r="B80" s="19" t="s">
        <v>2580</v>
      </c>
      <c r="C80" s="15" t="n">
        <v>300</v>
      </c>
      <c r="D80" s="15" t="n">
        <v>317</v>
      </c>
      <c r="E80" s="15" t="n">
        <v>378</v>
      </c>
      <c r="F80" s="15" t="n">
        <v>520</v>
      </c>
      <c r="G80" s="15" t="n">
        <f aca="false">F80*1.22</f>
        <v>634.4</v>
      </c>
      <c r="H80" s="342"/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42"/>
      <c r="AP80" s="342"/>
      <c r="AQ80" s="342"/>
      <c r="AR80" s="342"/>
      <c r="AS80" s="342"/>
      <c r="AT80" s="342"/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42"/>
      <c r="BI80" s="342"/>
      <c r="BJ80" s="342"/>
      <c r="BK80" s="342"/>
      <c r="BL80" s="342"/>
      <c r="BM80" s="342"/>
      <c r="BN80" s="342"/>
      <c r="BO80" s="342"/>
      <c r="BP80" s="342"/>
      <c r="BQ80" s="342"/>
      <c r="BR80" s="342"/>
      <c r="BS80" s="342"/>
      <c r="BT80" s="342"/>
      <c r="BU80" s="342"/>
    </row>
    <row r="81" s="349" customFormat="true" ht="12" hidden="false" customHeight="true" outlineLevel="0" collapsed="false">
      <c r="A81" s="18" t="s">
        <v>2581</v>
      </c>
      <c r="B81" s="19" t="s">
        <v>2582</v>
      </c>
      <c r="C81" s="15" t="n">
        <v>295</v>
      </c>
      <c r="D81" s="15" t="n">
        <v>310</v>
      </c>
      <c r="E81" s="15" t="n">
        <v>350</v>
      </c>
      <c r="F81" s="15" t="n">
        <v>695</v>
      </c>
      <c r="G81" s="15" t="n">
        <f aca="false">F81*1.22</f>
        <v>847.9</v>
      </c>
      <c r="H81" s="342"/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42"/>
      <c r="BI81" s="342"/>
      <c r="BJ81" s="342"/>
      <c r="BK81" s="342"/>
      <c r="BL81" s="342"/>
      <c r="BM81" s="342"/>
      <c r="BN81" s="342"/>
      <c r="BO81" s="342"/>
      <c r="BP81" s="342"/>
      <c r="BQ81" s="342"/>
      <c r="BR81" s="342"/>
      <c r="BS81" s="342"/>
      <c r="BT81" s="342"/>
      <c r="BU81" s="342"/>
    </row>
    <row r="82" s="349" customFormat="true" ht="12" hidden="false" customHeight="true" outlineLevel="0" collapsed="false">
      <c r="A82" s="18" t="s">
        <v>2583</v>
      </c>
      <c r="B82" s="19" t="s">
        <v>2584</v>
      </c>
      <c r="C82" s="15" t="n">
        <v>200</v>
      </c>
      <c r="D82" s="15" t="n">
        <v>210</v>
      </c>
      <c r="E82" s="15" t="n">
        <v>220</v>
      </c>
      <c r="F82" s="15" t="n">
        <v>390</v>
      </c>
      <c r="G82" s="15" t="n">
        <f aca="false">F82*1.22</f>
        <v>475.8</v>
      </c>
      <c r="H82" s="342"/>
      <c r="I82" s="342"/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42"/>
      <c r="AM82" s="342"/>
      <c r="AN82" s="342"/>
      <c r="AO82" s="342"/>
      <c r="AP82" s="342"/>
      <c r="AQ82" s="342"/>
      <c r="AR82" s="342"/>
      <c r="AS82" s="342"/>
      <c r="AT82" s="342"/>
      <c r="AU82" s="342"/>
      <c r="AV82" s="342"/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42"/>
      <c r="BI82" s="342"/>
      <c r="BJ82" s="342"/>
      <c r="BK82" s="342"/>
      <c r="BL82" s="342"/>
      <c r="BM82" s="342"/>
      <c r="BN82" s="342"/>
      <c r="BO82" s="342"/>
      <c r="BP82" s="342"/>
      <c r="BQ82" s="342"/>
      <c r="BR82" s="342"/>
      <c r="BS82" s="342"/>
      <c r="BT82" s="342"/>
      <c r="BU82" s="342"/>
    </row>
    <row r="83" s="360" customFormat="true" ht="12" hidden="false" customHeight="true" outlineLevel="0" collapsed="false">
      <c r="A83" s="18" t="s">
        <v>2585</v>
      </c>
      <c r="B83" s="19" t="s">
        <v>2586</v>
      </c>
      <c r="C83" s="15" t="n">
        <v>390</v>
      </c>
      <c r="D83" s="15" t="n">
        <v>395</v>
      </c>
      <c r="E83" s="15" t="n">
        <v>440</v>
      </c>
      <c r="F83" s="15" t="n">
        <v>549</v>
      </c>
      <c r="G83" s="15" t="n">
        <f aca="false">F83*1.22</f>
        <v>669.78</v>
      </c>
      <c r="H83" s="359"/>
      <c r="I83" s="359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</row>
    <row r="84" s="360" customFormat="true" ht="12" hidden="false" customHeight="true" outlineLevel="0" collapsed="false">
      <c r="A84" s="18" t="s">
        <v>2587</v>
      </c>
      <c r="B84" s="19" t="s">
        <v>2588</v>
      </c>
      <c r="C84" s="15" t="n">
        <v>290</v>
      </c>
      <c r="D84" s="15" t="n">
        <v>305</v>
      </c>
      <c r="E84" s="15" t="n">
        <v>340</v>
      </c>
      <c r="F84" s="15" t="n">
        <v>550</v>
      </c>
      <c r="G84" s="15" t="n">
        <f aca="false">F84*1.22</f>
        <v>671</v>
      </c>
      <c r="H84" s="359"/>
      <c r="I84" s="359"/>
      <c r="J84" s="359"/>
      <c r="K84" s="359"/>
      <c r="L84" s="359"/>
      <c r="M84" s="359"/>
      <c r="N84" s="359"/>
      <c r="O84" s="359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  <c r="AD84" s="359"/>
      <c r="AE84" s="359"/>
      <c r="AF84" s="359"/>
      <c r="AG84" s="359"/>
      <c r="AH84" s="359"/>
      <c r="AI84" s="359"/>
      <c r="AJ84" s="359"/>
      <c r="AK84" s="359"/>
      <c r="AL84" s="359"/>
      <c r="AM84" s="359"/>
      <c r="AN84" s="359"/>
      <c r="AO84" s="359"/>
      <c r="AP84" s="359"/>
      <c r="AQ84" s="359"/>
      <c r="AR84" s="359"/>
      <c r="AS84" s="359"/>
      <c r="AT84" s="359"/>
      <c r="AU84" s="359"/>
      <c r="AV84" s="359"/>
      <c r="AW84" s="359"/>
      <c r="AX84" s="359"/>
      <c r="AY84" s="359"/>
      <c r="AZ84" s="359"/>
      <c r="BA84" s="359"/>
      <c r="BB84" s="359"/>
      <c r="BC84" s="359"/>
      <c r="BD84" s="359"/>
      <c r="BE84" s="359"/>
      <c r="BF84" s="359"/>
      <c r="BG84" s="359"/>
      <c r="BH84" s="359"/>
      <c r="BI84" s="359"/>
      <c r="BJ84" s="359"/>
      <c r="BK84" s="359"/>
      <c r="BL84" s="359"/>
      <c r="BM84" s="359"/>
      <c r="BN84" s="359"/>
      <c r="BO84" s="359"/>
      <c r="BP84" s="359"/>
      <c r="BQ84" s="359"/>
      <c r="BR84" s="359"/>
      <c r="BS84" s="359"/>
      <c r="BT84" s="359"/>
      <c r="BU84" s="359"/>
    </row>
    <row r="85" s="349" customFormat="true" ht="12" hidden="false" customHeight="true" outlineLevel="0" collapsed="false">
      <c r="A85" s="344" t="s">
        <v>2589</v>
      </c>
      <c r="B85" s="345"/>
      <c r="C85" s="346" t="s">
        <v>2544</v>
      </c>
      <c r="D85" s="346" t="s">
        <v>1605</v>
      </c>
      <c r="E85" s="346" t="s">
        <v>1606</v>
      </c>
      <c r="F85" s="394" t="s">
        <v>1647</v>
      </c>
      <c r="G85" s="394"/>
      <c r="H85" s="342"/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2"/>
      <c r="AZ85" s="342"/>
      <c r="BA85" s="342"/>
      <c r="BB85" s="342"/>
      <c r="BC85" s="342"/>
      <c r="BD85" s="342"/>
      <c r="BE85" s="342"/>
      <c r="BF85" s="342"/>
      <c r="BG85" s="342"/>
      <c r="BH85" s="342"/>
      <c r="BI85" s="342"/>
      <c r="BJ85" s="342"/>
      <c r="BK85" s="342"/>
      <c r="BL85" s="342"/>
      <c r="BM85" s="342"/>
      <c r="BN85" s="342"/>
      <c r="BO85" s="342"/>
      <c r="BP85" s="342"/>
      <c r="BQ85" s="342"/>
      <c r="BR85" s="342"/>
      <c r="BS85" s="342"/>
      <c r="BT85" s="342"/>
      <c r="BU85" s="342"/>
    </row>
    <row r="86" s="349" customFormat="true" ht="12" hidden="false" customHeight="true" outlineLevel="0" collapsed="false">
      <c r="A86" s="18" t="s">
        <v>2590</v>
      </c>
      <c r="B86" s="351" t="s">
        <v>2591</v>
      </c>
      <c r="C86" s="350" t="n">
        <v>42</v>
      </c>
      <c r="D86" s="350" t="n">
        <v>43</v>
      </c>
      <c r="E86" s="350" t="n">
        <v>46</v>
      </c>
      <c r="F86" s="350" t="n">
        <v>47</v>
      </c>
      <c r="G86" s="15" t="n">
        <f aca="false">F86*1.22</f>
        <v>57.34</v>
      </c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42"/>
      <c r="AM86" s="342"/>
      <c r="AN86" s="342"/>
      <c r="AO86" s="342"/>
      <c r="AP86" s="342"/>
      <c r="AQ86" s="342"/>
      <c r="AR86" s="342"/>
      <c r="AS86" s="342"/>
      <c r="AT86" s="342"/>
      <c r="AU86" s="342"/>
      <c r="AV86" s="342"/>
      <c r="AW86" s="342"/>
      <c r="AX86" s="342"/>
      <c r="AY86" s="342"/>
      <c r="AZ86" s="342"/>
      <c r="BA86" s="342"/>
      <c r="BB86" s="342"/>
      <c r="BC86" s="342"/>
      <c r="BD86" s="342"/>
      <c r="BE86" s="342"/>
      <c r="BF86" s="342"/>
      <c r="BG86" s="342"/>
      <c r="BH86" s="342"/>
      <c r="BI86" s="342"/>
      <c r="BJ86" s="342"/>
      <c r="BK86" s="342"/>
      <c r="BL86" s="342"/>
      <c r="BM86" s="342"/>
      <c r="BN86" s="342"/>
      <c r="BO86" s="342"/>
      <c r="BP86" s="342"/>
      <c r="BQ86" s="342"/>
      <c r="BR86" s="342"/>
      <c r="BS86" s="342"/>
      <c r="BT86" s="342"/>
      <c r="BU86" s="342"/>
    </row>
    <row r="87" s="349" customFormat="true" ht="12" hidden="false" customHeight="true" outlineLevel="0" collapsed="false">
      <c r="A87" s="18" t="s">
        <v>2592</v>
      </c>
      <c r="B87" s="351" t="s">
        <v>2593</v>
      </c>
      <c r="C87" s="350" t="n">
        <v>55</v>
      </c>
      <c r="D87" s="350" t="n">
        <v>56</v>
      </c>
      <c r="E87" s="350" t="n">
        <v>58</v>
      </c>
      <c r="F87" s="350" t="n">
        <v>70</v>
      </c>
      <c r="G87" s="15" t="n">
        <f aca="false">F87*1.22</f>
        <v>85.4</v>
      </c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</row>
    <row r="88" s="349" customFormat="true" ht="12" hidden="false" customHeight="true" outlineLevel="0" collapsed="false">
      <c r="A88" s="358" t="s">
        <v>2594</v>
      </c>
      <c r="B88" s="351" t="s">
        <v>2595</v>
      </c>
      <c r="C88" s="350" t="n">
        <v>96</v>
      </c>
      <c r="D88" s="350" t="n">
        <v>98</v>
      </c>
      <c r="E88" s="350" t="n">
        <v>104</v>
      </c>
      <c r="F88" s="350" t="n">
        <v>130</v>
      </c>
      <c r="G88" s="15" t="n">
        <f aca="false">F88*1.22</f>
        <v>158.6</v>
      </c>
      <c r="H88" s="342"/>
      <c r="I88" s="342"/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</row>
    <row r="89" s="349" customFormat="true" ht="12" hidden="false" customHeight="true" outlineLevel="0" collapsed="false">
      <c r="A89" s="18" t="s">
        <v>2596</v>
      </c>
      <c r="B89" s="19" t="s">
        <v>2597</v>
      </c>
      <c r="C89" s="15" t="n">
        <v>45.414</v>
      </c>
      <c r="D89" s="15" t="n">
        <v>46.197</v>
      </c>
      <c r="E89" s="15" t="n">
        <v>48.9375</v>
      </c>
      <c r="F89" s="15" t="n">
        <v>65</v>
      </c>
      <c r="G89" s="15" t="n">
        <f aca="false">F89*1.22</f>
        <v>79.3</v>
      </c>
      <c r="H89" s="342"/>
      <c r="I89" s="342"/>
      <c r="J89" s="342"/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</row>
    <row r="90" s="349" customFormat="true" ht="12" hidden="false" customHeight="true" outlineLevel="0" collapsed="false">
      <c r="A90" s="18" t="s">
        <v>2598</v>
      </c>
      <c r="B90" s="19" t="s">
        <v>2599</v>
      </c>
      <c r="C90" s="15" t="n">
        <v>76</v>
      </c>
      <c r="D90" s="15" t="n">
        <v>78</v>
      </c>
      <c r="E90" s="15" t="n">
        <v>82</v>
      </c>
      <c r="F90" s="15" t="n">
        <v>99</v>
      </c>
      <c r="G90" s="15" t="n">
        <f aca="false">F90*1.22</f>
        <v>120.78</v>
      </c>
      <c r="H90" s="342"/>
      <c r="I90" s="342"/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</row>
    <row r="91" s="349" customFormat="true" ht="12" hidden="false" customHeight="true" outlineLevel="0" collapsed="false">
      <c r="A91" s="344" t="s">
        <v>2600</v>
      </c>
      <c r="B91" s="345"/>
      <c r="C91" s="346" t="s">
        <v>2544</v>
      </c>
      <c r="D91" s="346" t="s">
        <v>1605</v>
      </c>
      <c r="E91" s="346" t="s">
        <v>1606</v>
      </c>
      <c r="F91" s="394" t="s">
        <v>1647</v>
      </c>
      <c r="G91" s="394"/>
      <c r="H91" s="342"/>
      <c r="I91" s="342"/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</row>
    <row r="92" s="349" customFormat="true" ht="12" hidden="false" customHeight="true" outlineLevel="0" collapsed="false">
      <c r="A92" s="18" t="s">
        <v>2601</v>
      </c>
      <c r="B92" s="19" t="s">
        <v>2602</v>
      </c>
      <c r="C92" s="15" t="n">
        <v>67</v>
      </c>
      <c r="D92" s="15" t="n">
        <v>69</v>
      </c>
      <c r="E92" s="15" t="n">
        <v>74</v>
      </c>
      <c r="F92" s="15" t="n">
        <v>89</v>
      </c>
      <c r="G92" s="15" t="n">
        <f aca="false">F92*1.22</f>
        <v>108.58</v>
      </c>
      <c r="H92" s="342"/>
      <c r="I92" s="342"/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</row>
    <row r="93" s="349" customFormat="true" ht="12" hidden="false" customHeight="true" outlineLevel="0" collapsed="false">
      <c r="A93" s="18" t="s">
        <v>2603</v>
      </c>
      <c r="B93" s="19" t="s">
        <v>2604</v>
      </c>
      <c r="C93" s="15" t="n">
        <v>97</v>
      </c>
      <c r="D93" s="15" t="n">
        <v>103</v>
      </c>
      <c r="E93" s="15" t="n">
        <v>110</v>
      </c>
      <c r="F93" s="15" t="n">
        <v>130</v>
      </c>
      <c r="G93" s="15" t="n">
        <f aca="false">F93*1.22</f>
        <v>158.6</v>
      </c>
      <c r="H93" s="342"/>
      <c r="I93" s="342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</row>
    <row r="94" s="343" customFormat="true" ht="12" hidden="false" customHeight="true" outlineLevel="0" collapsed="false">
      <c r="A94" s="18" t="s">
        <v>2605</v>
      </c>
      <c r="B94" s="351" t="s">
        <v>2606</v>
      </c>
      <c r="C94" s="350" t="n">
        <v>89</v>
      </c>
      <c r="D94" s="350" t="n">
        <v>91</v>
      </c>
      <c r="E94" s="350" t="n">
        <v>94</v>
      </c>
      <c r="F94" s="350" t="n">
        <v>120</v>
      </c>
      <c r="G94" s="15" t="n">
        <f aca="false">F94*1.22</f>
        <v>146.4</v>
      </c>
      <c r="H94" s="342"/>
      <c r="I94" s="342"/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</row>
    <row r="95" s="349" customFormat="true" ht="12" hidden="false" customHeight="true" outlineLevel="0" collapsed="false">
      <c r="A95" s="18" t="s">
        <v>2607</v>
      </c>
      <c r="B95" s="19" t="s">
        <v>2608</v>
      </c>
      <c r="C95" s="15" t="n">
        <v>89</v>
      </c>
      <c r="D95" s="15" t="n">
        <v>92</v>
      </c>
      <c r="E95" s="15" t="n">
        <v>96</v>
      </c>
      <c r="F95" s="15" t="n">
        <v>130</v>
      </c>
      <c r="G95" s="15" t="n">
        <f aca="false">F95*1.22</f>
        <v>158.6</v>
      </c>
      <c r="H95" s="342"/>
      <c r="I95" s="342"/>
      <c r="J95" s="342"/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</row>
    <row r="96" s="349" customFormat="true" ht="12" hidden="false" customHeight="true" outlineLevel="0" collapsed="false">
      <c r="A96" s="18" t="s">
        <v>2609</v>
      </c>
      <c r="B96" s="19" t="s">
        <v>2610</v>
      </c>
      <c r="C96" s="15" t="n">
        <v>176</v>
      </c>
      <c r="D96" s="15" t="n">
        <v>178</v>
      </c>
      <c r="E96" s="15" t="n">
        <v>190</v>
      </c>
      <c r="F96" s="15" t="n">
        <v>250</v>
      </c>
      <c r="G96" s="15" t="n">
        <f aca="false">F96*1.22</f>
        <v>305</v>
      </c>
      <c r="H96" s="342"/>
      <c r="I96" s="342"/>
      <c r="J96" s="342"/>
      <c r="K96" s="342"/>
      <c r="L96" s="342"/>
      <c r="M96" s="342"/>
      <c r="N96" s="342"/>
      <c r="O96" s="342"/>
      <c r="P96" s="342"/>
      <c r="Q96" s="342"/>
      <c r="R96" s="342"/>
      <c r="S96" s="342"/>
      <c r="T96" s="342"/>
      <c r="U96" s="342"/>
      <c r="V96" s="342"/>
      <c r="W96" s="342"/>
      <c r="X96" s="342"/>
      <c r="Y96" s="342"/>
      <c r="Z96" s="342"/>
      <c r="AA96" s="342"/>
      <c r="AB96" s="342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42"/>
      <c r="AP96" s="342"/>
      <c r="AQ96" s="342"/>
      <c r="AR96" s="342"/>
      <c r="AS96" s="342"/>
      <c r="AT96" s="342"/>
      <c r="AU96" s="342"/>
      <c r="AV96" s="342"/>
      <c r="AW96" s="342"/>
      <c r="AX96" s="342"/>
      <c r="AY96" s="342"/>
      <c r="AZ96" s="342"/>
      <c r="BA96" s="342"/>
      <c r="BB96" s="342"/>
      <c r="BC96" s="342"/>
      <c r="BD96" s="342"/>
      <c r="BE96" s="342"/>
      <c r="BF96" s="342"/>
      <c r="BG96" s="342"/>
      <c r="BH96" s="342"/>
      <c r="BI96" s="342"/>
      <c r="BJ96" s="342"/>
      <c r="BK96" s="342"/>
      <c r="BL96" s="342"/>
      <c r="BM96" s="342"/>
      <c r="BN96" s="342"/>
      <c r="BO96" s="342"/>
      <c r="BP96" s="342"/>
      <c r="BQ96" s="342"/>
      <c r="BR96" s="342"/>
      <c r="BS96" s="342"/>
      <c r="BT96" s="342"/>
      <c r="BU96" s="342"/>
    </row>
    <row r="97" s="343" customFormat="true" ht="12" hidden="false" customHeight="true" outlineLevel="0" collapsed="false">
      <c r="A97" s="18" t="s">
        <v>2611</v>
      </c>
      <c r="B97" s="19" t="s">
        <v>2612</v>
      </c>
      <c r="C97" s="15" t="n">
        <v>590</v>
      </c>
      <c r="D97" s="15" t="n">
        <v>590</v>
      </c>
      <c r="E97" s="15" t="n">
        <v>590</v>
      </c>
      <c r="F97" s="15" t="n">
        <v>690</v>
      </c>
      <c r="G97" s="15" t="n">
        <f aca="false">F97*1.22</f>
        <v>841.8</v>
      </c>
      <c r="H97" s="342"/>
      <c r="I97" s="342"/>
      <c r="J97" s="342"/>
      <c r="K97" s="342"/>
      <c r="L97" s="342"/>
      <c r="M97" s="342"/>
      <c r="N97" s="342"/>
      <c r="O97" s="342"/>
      <c r="P97" s="342"/>
      <c r="Q97" s="342"/>
      <c r="R97" s="342"/>
      <c r="S97" s="342"/>
      <c r="T97" s="342"/>
      <c r="U97" s="342"/>
      <c r="V97" s="342"/>
      <c r="W97" s="342"/>
      <c r="X97" s="342"/>
      <c r="Y97" s="342"/>
      <c r="Z97" s="342"/>
      <c r="AA97" s="342"/>
      <c r="AB97" s="342"/>
      <c r="AC97" s="342"/>
      <c r="AD97" s="342"/>
      <c r="AE97" s="342"/>
      <c r="AF97" s="342"/>
      <c r="AG97" s="342"/>
      <c r="AH97" s="342"/>
      <c r="AI97" s="342"/>
      <c r="AJ97" s="342"/>
      <c r="AK97" s="342"/>
      <c r="AL97" s="342"/>
      <c r="AM97" s="342"/>
      <c r="AN97" s="342"/>
      <c r="AO97" s="342"/>
      <c r="AP97" s="342"/>
      <c r="AQ97" s="342"/>
      <c r="AR97" s="342"/>
      <c r="AS97" s="342"/>
      <c r="AT97" s="342"/>
      <c r="AU97" s="342"/>
      <c r="AV97" s="342"/>
      <c r="AW97" s="342"/>
      <c r="AX97" s="342"/>
      <c r="AY97" s="342"/>
      <c r="AZ97" s="342"/>
      <c r="BA97" s="342"/>
      <c r="BB97" s="342"/>
      <c r="BC97" s="342"/>
      <c r="BD97" s="342"/>
      <c r="BE97" s="342"/>
      <c r="BF97" s="342"/>
      <c r="BG97" s="342"/>
      <c r="BH97" s="342"/>
      <c r="BI97" s="342"/>
      <c r="BJ97" s="342"/>
      <c r="BK97" s="342"/>
      <c r="BL97" s="342"/>
      <c r="BM97" s="342"/>
      <c r="BN97" s="342"/>
      <c r="BO97" s="342"/>
      <c r="BP97" s="342"/>
      <c r="BQ97" s="342"/>
      <c r="BR97" s="342"/>
      <c r="BS97" s="342"/>
      <c r="BT97" s="342"/>
      <c r="BU97" s="342"/>
    </row>
    <row r="98" s="349" customFormat="true" ht="12" hidden="false" customHeight="true" outlineLevel="0" collapsed="false">
      <c r="A98" s="18" t="s">
        <v>2613</v>
      </c>
      <c r="B98" s="19" t="s">
        <v>2614</v>
      </c>
      <c r="C98" s="15" t="n">
        <v>138</v>
      </c>
      <c r="D98" s="15" t="n">
        <v>140</v>
      </c>
      <c r="E98" s="15" t="n">
        <v>148</v>
      </c>
      <c r="F98" s="15" t="n">
        <v>190</v>
      </c>
      <c r="G98" s="15" t="n">
        <f aca="false">F98*1.22</f>
        <v>231.8</v>
      </c>
      <c r="H98" s="342"/>
      <c r="I98" s="342"/>
      <c r="J98" s="342"/>
      <c r="K98" s="342"/>
      <c r="L98" s="342"/>
      <c r="M98" s="342"/>
      <c r="N98" s="342"/>
      <c r="O98" s="342"/>
      <c r="P98" s="342"/>
      <c r="Q98" s="342"/>
      <c r="R98" s="342"/>
      <c r="S98" s="342"/>
      <c r="T98" s="342"/>
      <c r="U98" s="342"/>
      <c r="V98" s="342"/>
      <c r="W98" s="342"/>
      <c r="X98" s="342"/>
      <c r="Y98" s="342"/>
      <c r="Z98" s="342"/>
      <c r="AA98" s="342"/>
      <c r="AB98" s="342"/>
      <c r="AC98" s="342"/>
      <c r="AD98" s="342"/>
      <c r="AE98" s="342"/>
      <c r="AF98" s="342"/>
      <c r="AG98" s="342"/>
      <c r="AH98" s="342"/>
      <c r="AI98" s="342"/>
      <c r="AJ98" s="342"/>
      <c r="AK98" s="342"/>
      <c r="AL98" s="342"/>
      <c r="AM98" s="342"/>
      <c r="AN98" s="342"/>
      <c r="AO98" s="342"/>
      <c r="AP98" s="342"/>
      <c r="AQ98" s="342"/>
      <c r="AR98" s="342"/>
      <c r="AS98" s="342"/>
      <c r="AT98" s="342"/>
      <c r="AU98" s="342"/>
      <c r="AV98" s="342"/>
      <c r="AW98" s="342"/>
      <c r="AX98" s="342"/>
      <c r="AY98" s="342"/>
      <c r="AZ98" s="342"/>
      <c r="BA98" s="342"/>
      <c r="BB98" s="342"/>
      <c r="BC98" s="342"/>
      <c r="BD98" s="342"/>
      <c r="BE98" s="342"/>
      <c r="BF98" s="342"/>
      <c r="BG98" s="342"/>
      <c r="BH98" s="342"/>
      <c r="BI98" s="342"/>
      <c r="BJ98" s="342"/>
      <c r="BK98" s="342"/>
      <c r="BL98" s="342"/>
      <c r="BM98" s="342"/>
      <c r="BN98" s="342"/>
      <c r="BO98" s="342"/>
      <c r="BP98" s="342"/>
      <c r="BQ98" s="342"/>
      <c r="BR98" s="342"/>
      <c r="BS98" s="342"/>
      <c r="BT98" s="342"/>
      <c r="BU98" s="342"/>
    </row>
    <row r="99" s="349" customFormat="true" ht="12" hidden="false" customHeight="true" outlineLevel="0" collapsed="false">
      <c r="A99" s="344" t="s">
        <v>2615</v>
      </c>
      <c r="B99" s="345"/>
      <c r="C99" s="346" t="s">
        <v>2544</v>
      </c>
      <c r="D99" s="346" t="s">
        <v>1605</v>
      </c>
      <c r="E99" s="346" t="s">
        <v>1606</v>
      </c>
      <c r="F99" s="394" t="s">
        <v>1647</v>
      </c>
      <c r="G99" s="394"/>
      <c r="H99" s="342"/>
      <c r="I99" s="342"/>
      <c r="J99" s="342"/>
      <c r="K99" s="342"/>
      <c r="L99" s="342"/>
      <c r="M99" s="342"/>
      <c r="N99" s="342"/>
      <c r="O99" s="342"/>
      <c r="P99" s="342"/>
      <c r="Q99" s="342"/>
      <c r="R99" s="342"/>
      <c r="S99" s="342"/>
      <c r="T99" s="342"/>
      <c r="U99" s="342"/>
      <c r="V99" s="342"/>
      <c r="W99" s="342"/>
      <c r="X99" s="342"/>
      <c r="Y99" s="342"/>
      <c r="Z99" s="342"/>
      <c r="AA99" s="342"/>
      <c r="AB99" s="342"/>
      <c r="AC99" s="342"/>
      <c r="AD99" s="342"/>
      <c r="AE99" s="342"/>
      <c r="AF99" s="342"/>
      <c r="AG99" s="342"/>
      <c r="AH99" s="342"/>
      <c r="AI99" s="342"/>
      <c r="AJ99" s="342"/>
      <c r="AK99" s="342"/>
      <c r="AL99" s="342"/>
      <c r="AM99" s="342"/>
      <c r="AN99" s="342"/>
      <c r="AO99" s="342"/>
      <c r="AP99" s="342"/>
      <c r="AQ99" s="342"/>
      <c r="AR99" s="342"/>
      <c r="AS99" s="342"/>
      <c r="AT99" s="342"/>
      <c r="AU99" s="342"/>
      <c r="AV99" s="342"/>
      <c r="AW99" s="342"/>
      <c r="AX99" s="342"/>
      <c r="AY99" s="342"/>
      <c r="AZ99" s="342"/>
      <c r="BA99" s="342"/>
      <c r="BB99" s="342"/>
      <c r="BC99" s="342"/>
      <c r="BD99" s="342"/>
      <c r="BE99" s="342"/>
      <c r="BF99" s="342"/>
      <c r="BG99" s="342"/>
      <c r="BH99" s="342"/>
      <c r="BI99" s="342"/>
      <c r="BJ99" s="342"/>
      <c r="BK99" s="342"/>
      <c r="BL99" s="342"/>
      <c r="BM99" s="342"/>
      <c r="BN99" s="342"/>
      <c r="BO99" s="342"/>
      <c r="BP99" s="342"/>
      <c r="BQ99" s="342"/>
      <c r="BR99" s="342"/>
      <c r="BS99" s="342"/>
      <c r="BT99" s="342"/>
      <c r="BU99" s="342"/>
    </row>
    <row r="100" s="349" customFormat="true" ht="12" hidden="false" customHeight="true" outlineLevel="0" collapsed="false">
      <c r="A100" s="18" t="s">
        <v>2616</v>
      </c>
      <c r="B100" s="19" t="s">
        <v>2617</v>
      </c>
      <c r="C100" s="15" t="n">
        <v>82</v>
      </c>
      <c r="D100" s="15" t="n">
        <v>85</v>
      </c>
      <c r="E100" s="15" t="n">
        <v>92</v>
      </c>
      <c r="F100" s="15" t="n">
        <v>110</v>
      </c>
      <c r="G100" s="15" t="n">
        <f aca="false">F100*1.22</f>
        <v>134.2</v>
      </c>
      <c r="H100" s="342"/>
      <c r="I100" s="342"/>
      <c r="J100" s="342"/>
      <c r="K100" s="342"/>
      <c r="L100" s="342"/>
      <c r="M100" s="342"/>
      <c r="N100" s="342"/>
      <c r="O100" s="342"/>
      <c r="P100" s="342"/>
      <c r="Q100" s="342"/>
      <c r="R100" s="342"/>
      <c r="S100" s="342"/>
      <c r="T100" s="342"/>
      <c r="U100" s="342"/>
      <c r="V100" s="342"/>
      <c r="W100" s="342"/>
      <c r="X100" s="342"/>
      <c r="Y100" s="342"/>
      <c r="Z100" s="342"/>
      <c r="AA100" s="342"/>
      <c r="AB100" s="342"/>
      <c r="AC100" s="342"/>
      <c r="AD100" s="342"/>
      <c r="AE100" s="342"/>
      <c r="AF100" s="342"/>
      <c r="AG100" s="342"/>
      <c r="AH100" s="342"/>
      <c r="AI100" s="342"/>
      <c r="AJ100" s="342"/>
      <c r="AK100" s="342"/>
      <c r="AL100" s="342"/>
      <c r="AM100" s="342"/>
      <c r="AN100" s="342"/>
      <c r="AO100" s="342"/>
      <c r="AP100" s="342"/>
      <c r="AQ100" s="342"/>
      <c r="AR100" s="342"/>
      <c r="AS100" s="342"/>
      <c r="AT100" s="342"/>
      <c r="AU100" s="342"/>
      <c r="AV100" s="342"/>
      <c r="AW100" s="342"/>
      <c r="AX100" s="342"/>
      <c r="AY100" s="342"/>
      <c r="AZ100" s="342"/>
      <c r="BA100" s="342"/>
      <c r="BB100" s="342"/>
      <c r="BC100" s="342"/>
      <c r="BD100" s="342"/>
      <c r="BE100" s="342"/>
      <c r="BF100" s="342"/>
      <c r="BG100" s="342"/>
      <c r="BH100" s="342"/>
      <c r="BI100" s="342"/>
      <c r="BJ100" s="342"/>
      <c r="BK100" s="342"/>
      <c r="BL100" s="342"/>
      <c r="BM100" s="342"/>
      <c r="BN100" s="342"/>
      <c r="BO100" s="342"/>
      <c r="BP100" s="342"/>
      <c r="BQ100" s="342"/>
      <c r="BR100" s="342"/>
      <c r="BS100" s="342"/>
      <c r="BT100" s="342"/>
      <c r="BU100" s="342"/>
    </row>
    <row r="101" s="349" customFormat="true" ht="12" hidden="false" customHeight="true" outlineLevel="0" collapsed="false">
      <c r="A101" s="18" t="s">
        <v>2618</v>
      </c>
      <c r="B101" s="351" t="s">
        <v>2619</v>
      </c>
      <c r="C101" s="350" t="n">
        <v>80</v>
      </c>
      <c r="D101" s="350" t="n">
        <v>83</v>
      </c>
      <c r="E101" s="350" t="n">
        <v>89</v>
      </c>
      <c r="F101" s="350" t="n">
        <v>125</v>
      </c>
      <c r="G101" s="15" t="n">
        <f aca="false">F101*1.22</f>
        <v>152.5</v>
      </c>
      <c r="H101" s="342"/>
      <c r="I101" s="342"/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  <c r="AL101" s="342"/>
      <c r="AM101" s="342"/>
      <c r="AN101" s="342"/>
      <c r="AO101" s="342"/>
      <c r="AP101" s="342"/>
      <c r="AQ101" s="342"/>
      <c r="AR101" s="342"/>
      <c r="AS101" s="342"/>
      <c r="AT101" s="342"/>
      <c r="AU101" s="342"/>
      <c r="AV101" s="342"/>
      <c r="AW101" s="342"/>
      <c r="AX101" s="342"/>
      <c r="AY101" s="342"/>
      <c r="AZ101" s="342"/>
      <c r="BA101" s="342"/>
      <c r="BB101" s="342"/>
      <c r="BC101" s="342"/>
      <c r="BD101" s="342"/>
      <c r="BE101" s="342"/>
      <c r="BF101" s="342"/>
      <c r="BG101" s="342"/>
      <c r="BH101" s="342"/>
      <c r="BI101" s="342"/>
      <c r="BJ101" s="342"/>
      <c r="BK101" s="342"/>
      <c r="BL101" s="342"/>
      <c r="BM101" s="342"/>
      <c r="BN101" s="342"/>
      <c r="BO101" s="342"/>
      <c r="BP101" s="342"/>
      <c r="BQ101" s="342"/>
      <c r="BR101" s="342"/>
      <c r="BS101" s="342"/>
      <c r="BT101" s="342"/>
      <c r="BU101" s="342"/>
    </row>
    <row r="102" s="349" customFormat="true" ht="12" hidden="false" customHeight="true" outlineLevel="0" collapsed="false">
      <c r="A102" s="344" t="s">
        <v>2620</v>
      </c>
      <c r="B102" s="345"/>
      <c r="C102" s="346" t="s">
        <v>2544</v>
      </c>
      <c r="D102" s="346" t="s">
        <v>1605</v>
      </c>
      <c r="E102" s="346" t="s">
        <v>1606</v>
      </c>
      <c r="F102" s="394" t="s">
        <v>1647</v>
      </c>
      <c r="G102" s="394"/>
      <c r="H102" s="342"/>
      <c r="I102" s="342"/>
      <c r="J102" s="342"/>
      <c r="K102" s="342"/>
      <c r="L102" s="342"/>
      <c r="M102" s="342"/>
      <c r="N102" s="342"/>
      <c r="O102" s="342"/>
      <c r="P102" s="342"/>
      <c r="Q102" s="342"/>
      <c r="R102" s="342"/>
      <c r="S102" s="342"/>
      <c r="T102" s="342"/>
      <c r="U102" s="342"/>
      <c r="V102" s="342"/>
      <c r="W102" s="342"/>
      <c r="X102" s="342"/>
      <c r="Y102" s="342"/>
      <c r="Z102" s="342"/>
      <c r="AA102" s="342"/>
      <c r="AB102" s="342"/>
      <c r="AC102" s="342"/>
      <c r="AD102" s="342"/>
      <c r="AE102" s="342"/>
      <c r="AF102" s="342"/>
      <c r="AG102" s="342"/>
      <c r="AH102" s="342"/>
      <c r="AI102" s="342"/>
      <c r="AJ102" s="342"/>
      <c r="AK102" s="342"/>
      <c r="AL102" s="342"/>
      <c r="AM102" s="342"/>
      <c r="AN102" s="342"/>
      <c r="AO102" s="342"/>
      <c r="AP102" s="342"/>
      <c r="AQ102" s="342"/>
      <c r="AR102" s="342"/>
      <c r="AS102" s="342"/>
      <c r="AT102" s="342"/>
      <c r="AU102" s="342"/>
      <c r="AV102" s="342"/>
      <c r="AW102" s="342"/>
      <c r="AX102" s="342"/>
      <c r="AY102" s="342"/>
      <c r="AZ102" s="342"/>
      <c r="BA102" s="342"/>
      <c r="BB102" s="342"/>
      <c r="BC102" s="342"/>
      <c r="BD102" s="342"/>
      <c r="BE102" s="342"/>
      <c r="BF102" s="342"/>
      <c r="BG102" s="342"/>
      <c r="BH102" s="342"/>
      <c r="BI102" s="342"/>
      <c r="BJ102" s="342"/>
      <c r="BK102" s="342"/>
      <c r="BL102" s="342"/>
      <c r="BM102" s="342"/>
      <c r="BN102" s="342"/>
      <c r="BO102" s="342"/>
      <c r="BP102" s="342"/>
      <c r="BQ102" s="342"/>
      <c r="BR102" s="342"/>
      <c r="BS102" s="342"/>
      <c r="BT102" s="342"/>
      <c r="BU102" s="342"/>
    </row>
    <row r="103" s="349" customFormat="true" ht="12" hidden="false" customHeight="true" outlineLevel="0" collapsed="false">
      <c r="A103" s="18" t="s">
        <v>2621</v>
      </c>
      <c r="B103" s="351" t="s">
        <v>2622</v>
      </c>
      <c r="C103" s="350" t="n">
        <v>65</v>
      </c>
      <c r="D103" s="350" t="n">
        <v>67</v>
      </c>
      <c r="E103" s="350" t="n">
        <v>70</v>
      </c>
      <c r="F103" s="350" t="n">
        <v>85</v>
      </c>
      <c r="G103" s="15" t="n">
        <f aca="false">F103*1.22</f>
        <v>103.7</v>
      </c>
      <c r="H103" s="342"/>
      <c r="I103" s="342"/>
      <c r="J103" s="342"/>
      <c r="K103" s="342"/>
      <c r="L103" s="342"/>
      <c r="M103" s="342"/>
      <c r="N103" s="342"/>
      <c r="O103" s="342"/>
      <c r="P103" s="342"/>
      <c r="Q103" s="342"/>
      <c r="R103" s="342"/>
      <c r="S103" s="342"/>
      <c r="T103" s="342"/>
      <c r="U103" s="342"/>
      <c r="V103" s="342"/>
      <c r="W103" s="342"/>
      <c r="X103" s="342"/>
      <c r="Y103" s="342"/>
      <c r="Z103" s="342"/>
      <c r="AA103" s="342"/>
      <c r="AB103" s="342"/>
      <c r="AC103" s="342"/>
      <c r="AD103" s="342"/>
      <c r="AE103" s="342"/>
      <c r="AF103" s="342"/>
      <c r="AG103" s="342"/>
      <c r="AH103" s="342"/>
      <c r="AI103" s="342"/>
      <c r="AJ103" s="342"/>
      <c r="AK103" s="342"/>
      <c r="AL103" s="342"/>
      <c r="AM103" s="342"/>
      <c r="AN103" s="342"/>
      <c r="AO103" s="342"/>
      <c r="AP103" s="342"/>
      <c r="AQ103" s="342"/>
      <c r="AR103" s="342"/>
      <c r="AS103" s="342"/>
      <c r="AT103" s="342"/>
      <c r="AU103" s="342"/>
      <c r="AV103" s="342"/>
      <c r="AW103" s="342"/>
      <c r="AX103" s="342"/>
      <c r="AY103" s="342"/>
      <c r="AZ103" s="342"/>
      <c r="BA103" s="342"/>
      <c r="BB103" s="342"/>
      <c r="BC103" s="342"/>
      <c r="BD103" s="342"/>
      <c r="BE103" s="342"/>
      <c r="BF103" s="342"/>
      <c r="BG103" s="342"/>
      <c r="BH103" s="342"/>
      <c r="BI103" s="342"/>
      <c r="BJ103" s="342"/>
      <c r="BK103" s="342"/>
      <c r="BL103" s="342"/>
      <c r="BM103" s="342"/>
      <c r="BN103" s="342"/>
      <c r="BO103" s="342"/>
      <c r="BP103" s="342"/>
      <c r="BQ103" s="342"/>
      <c r="BR103" s="342"/>
      <c r="BS103" s="342"/>
      <c r="BT103" s="342"/>
      <c r="BU103" s="342"/>
    </row>
    <row r="104" s="349" customFormat="true" ht="12" hidden="false" customHeight="true" outlineLevel="0" collapsed="false">
      <c r="A104" s="18" t="s">
        <v>2623</v>
      </c>
      <c r="B104" s="19" t="s">
        <v>2624</v>
      </c>
      <c r="C104" s="15" t="n">
        <v>85</v>
      </c>
      <c r="D104" s="15" t="n">
        <v>88.4</v>
      </c>
      <c r="E104" s="15" t="n">
        <v>95.2</v>
      </c>
      <c r="F104" s="15" t="n">
        <v>129</v>
      </c>
      <c r="G104" s="15" t="n">
        <f aca="false">F104*1.22</f>
        <v>157.38</v>
      </c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342"/>
      <c r="Y104" s="342"/>
      <c r="Z104" s="342"/>
      <c r="AA104" s="342"/>
      <c r="AB104" s="342"/>
      <c r="AC104" s="342"/>
      <c r="AD104" s="342"/>
      <c r="AE104" s="342"/>
      <c r="AF104" s="342"/>
      <c r="AG104" s="342"/>
      <c r="AH104" s="342"/>
      <c r="AI104" s="342"/>
      <c r="AJ104" s="342"/>
      <c r="AK104" s="342"/>
      <c r="AL104" s="342"/>
      <c r="AM104" s="342"/>
      <c r="AN104" s="342"/>
      <c r="AO104" s="342"/>
      <c r="AP104" s="342"/>
      <c r="AQ104" s="342"/>
      <c r="AR104" s="342"/>
      <c r="AS104" s="342"/>
      <c r="AT104" s="342"/>
      <c r="AU104" s="342"/>
      <c r="AV104" s="342"/>
      <c r="AW104" s="342"/>
      <c r="AX104" s="342"/>
      <c r="AY104" s="342"/>
      <c r="AZ104" s="342"/>
      <c r="BA104" s="342"/>
      <c r="BB104" s="342"/>
      <c r="BC104" s="342"/>
      <c r="BD104" s="342"/>
      <c r="BE104" s="342"/>
      <c r="BF104" s="342"/>
      <c r="BG104" s="342"/>
      <c r="BH104" s="342"/>
      <c r="BI104" s="342"/>
      <c r="BJ104" s="342"/>
      <c r="BK104" s="342"/>
      <c r="BL104" s="342"/>
      <c r="BM104" s="342"/>
      <c r="BN104" s="342"/>
      <c r="BO104" s="342"/>
      <c r="BP104" s="342"/>
      <c r="BQ104" s="342"/>
      <c r="BR104" s="342"/>
      <c r="BS104" s="342"/>
      <c r="BT104" s="342"/>
      <c r="BU104" s="342"/>
    </row>
    <row r="105" s="349" customFormat="true" ht="12" hidden="false" customHeight="true" outlineLevel="0" collapsed="false">
      <c r="A105" s="344" t="s">
        <v>2625</v>
      </c>
      <c r="B105" s="345"/>
      <c r="C105" s="346" t="s">
        <v>1646</v>
      </c>
      <c r="D105" s="346" t="s">
        <v>1709</v>
      </c>
      <c r="E105" s="346" t="s">
        <v>1606</v>
      </c>
      <c r="F105" s="394"/>
      <c r="G105" s="394"/>
      <c r="H105" s="342"/>
      <c r="I105" s="342"/>
      <c r="J105" s="342"/>
      <c r="K105" s="342"/>
      <c r="L105" s="342"/>
      <c r="M105" s="342"/>
      <c r="N105" s="342"/>
      <c r="O105" s="342"/>
      <c r="P105" s="342"/>
      <c r="Q105" s="342"/>
      <c r="R105" s="342"/>
      <c r="S105" s="342"/>
      <c r="T105" s="342"/>
      <c r="U105" s="342"/>
      <c r="V105" s="342"/>
      <c r="W105" s="342"/>
      <c r="X105" s="342"/>
      <c r="Y105" s="342"/>
      <c r="Z105" s="342"/>
      <c r="AA105" s="342"/>
      <c r="AB105" s="342"/>
      <c r="AC105" s="342"/>
      <c r="AD105" s="342"/>
      <c r="AE105" s="342"/>
      <c r="AF105" s="342"/>
      <c r="AG105" s="342"/>
      <c r="AH105" s="342"/>
      <c r="AI105" s="342"/>
      <c r="AJ105" s="342"/>
      <c r="AK105" s="342"/>
      <c r="AL105" s="342"/>
      <c r="AM105" s="342"/>
      <c r="AN105" s="342"/>
      <c r="AO105" s="342"/>
      <c r="AP105" s="342"/>
      <c r="AQ105" s="342"/>
      <c r="AR105" s="342"/>
      <c r="AS105" s="342"/>
      <c r="AT105" s="342"/>
      <c r="AU105" s="342"/>
      <c r="AV105" s="342"/>
      <c r="AW105" s="342"/>
      <c r="AX105" s="342"/>
      <c r="AY105" s="342"/>
      <c r="AZ105" s="342"/>
      <c r="BA105" s="342"/>
      <c r="BB105" s="342"/>
      <c r="BC105" s="342"/>
      <c r="BD105" s="342"/>
      <c r="BE105" s="342"/>
      <c r="BF105" s="342"/>
      <c r="BG105" s="342"/>
      <c r="BH105" s="342"/>
      <c r="BI105" s="342"/>
      <c r="BJ105" s="342"/>
      <c r="BK105" s="342"/>
      <c r="BL105" s="342"/>
      <c r="BM105" s="342"/>
      <c r="BN105" s="342"/>
      <c r="BO105" s="342"/>
      <c r="BP105" s="342"/>
      <c r="BQ105" s="342"/>
      <c r="BR105" s="342"/>
      <c r="BS105" s="342"/>
      <c r="BT105" s="342"/>
      <c r="BU105" s="342"/>
    </row>
    <row r="106" s="349" customFormat="true" ht="12" hidden="false" customHeight="true" outlineLevel="0" collapsed="false">
      <c r="A106" s="18" t="s">
        <v>2626</v>
      </c>
      <c r="B106" s="19" t="s">
        <v>2627</v>
      </c>
      <c r="C106" s="350" t="n">
        <v>1080</v>
      </c>
      <c r="D106" s="350" t="n">
        <v>1090</v>
      </c>
      <c r="E106" s="350" t="n">
        <v>1120</v>
      </c>
      <c r="F106" s="350" t="n">
        <v>1490</v>
      </c>
      <c r="G106" s="15" t="n">
        <f aca="false">F106*1.22</f>
        <v>1817.8</v>
      </c>
      <c r="H106" s="342"/>
      <c r="I106" s="342"/>
      <c r="J106" s="342"/>
      <c r="K106" s="342"/>
      <c r="L106" s="342"/>
      <c r="M106" s="342"/>
      <c r="N106" s="342"/>
      <c r="O106" s="342"/>
      <c r="P106" s="342"/>
      <c r="Q106" s="342"/>
      <c r="R106" s="342"/>
      <c r="S106" s="342"/>
      <c r="T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D106" s="342"/>
      <c r="AE106" s="342"/>
      <c r="AF106" s="342"/>
      <c r="AG106" s="342"/>
      <c r="AH106" s="342"/>
      <c r="AI106" s="342"/>
      <c r="AJ106" s="342"/>
      <c r="AK106" s="342"/>
      <c r="AL106" s="342"/>
      <c r="AM106" s="342"/>
      <c r="AN106" s="342"/>
      <c r="AO106" s="342"/>
      <c r="AP106" s="342"/>
      <c r="AQ106" s="342"/>
      <c r="AR106" s="342"/>
      <c r="AS106" s="342"/>
      <c r="AT106" s="342"/>
      <c r="AU106" s="342"/>
      <c r="AV106" s="342"/>
      <c r="AW106" s="342"/>
      <c r="AX106" s="342"/>
      <c r="AY106" s="342"/>
      <c r="AZ106" s="342"/>
      <c r="BA106" s="342"/>
      <c r="BB106" s="342"/>
      <c r="BC106" s="342"/>
      <c r="BD106" s="342"/>
      <c r="BE106" s="342"/>
      <c r="BF106" s="342"/>
      <c r="BG106" s="342"/>
      <c r="BH106" s="342"/>
      <c r="BI106" s="342"/>
      <c r="BJ106" s="342"/>
      <c r="BK106" s="342"/>
      <c r="BL106" s="342"/>
      <c r="BM106" s="342"/>
      <c r="BN106" s="342"/>
      <c r="BO106" s="342"/>
      <c r="BP106" s="342"/>
      <c r="BQ106" s="342"/>
      <c r="BR106" s="342"/>
      <c r="BS106" s="342"/>
      <c r="BT106" s="342"/>
      <c r="BU106" s="342"/>
    </row>
    <row r="107" s="349" customFormat="true" ht="12" hidden="false" customHeight="true" outlineLevel="0" collapsed="false">
      <c r="A107" s="18" t="s">
        <v>2628</v>
      </c>
      <c r="B107" s="19" t="s">
        <v>2629</v>
      </c>
      <c r="C107" s="350" t="n">
        <v>1140</v>
      </c>
      <c r="D107" s="350" t="n">
        <v>1170</v>
      </c>
      <c r="E107" s="350" t="n">
        <v>1200</v>
      </c>
      <c r="F107" s="350" t="n">
        <v>1340</v>
      </c>
      <c r="G107" s="15" t="n">
        <f aca="false">F107*1.22</f>
        <v>1634.8</v>
      </c>
      <c r="H107" s="342"/>
      <c r="I107" s="342"/>
      <c r="J107" s="342"/>
      <c r="K107" s="342"/>
      <c r="L107" s="342"/>
      <c r="M107" s="342"/>
      <c r="N107" s="342"/>
      <c r="O107" s="342"/>
      <c r="P107" s="342"/>
      <c r="Q107" s="342"/>
      <c r="R107" s="342"/>
      <c r="S107" s="342"/>
      <c r="T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D107" s="342"/>
      <c r="AE107" s="342"/>
      <c r="AF107" s="342"/>
      <c r="AG107" s="342"/>
      <c r="AH107" s="342"/>
      <c r="AI107" s="342"/>
      <c r="AJ107" s="342"/>
      <c r="AK107" s="342"/>
      <c r="AL107" s="342"/>
      <c r="AM107" s="342"/>
      <c r="AN107" s="342"/>
      <c r="AO107" s="342"/>
      <c r="AP107" s="342"/>
      <c r="AQ107" s="342"/>
      <c r="AR107" s="342"/>
      <c r="AS107" s="342"/>
      <c r="AT107" s="342"/>
      <c r="AU107" s="342"/>
      <c r="AV107" s="342"/>
      <c r="AW107" s="342"/>
      <c r="AX107" s="342"/>
      <c r="AY107" s="342"/>
      <c r="AZ107" s="342"/>
      <c r="BA107" s="342"/>
      <c r="BB107" s="342"/>
      <c r="BC107" s="342"/>
      <c r="BD107" s="342"/>
      <c r="BE107" s="342"/>
      <c r="BF107" s="342"/>
      <c r="BG107" s="342"/>
      <c r="BH107" s="342"/>
      <c r="BI107" s="342"/>
      <c r="BJ107" s="342"/>
      <c r="BK107" s="342"/>
      <c r="BL107" s="342"/>
      <c r="BM107" s="342"/>
      <c r="BN107" s="342"/>
      <c r="BO107" s="342"/>
      <c r="BP107" s="342"/>
      <c r="BQ107" s="342"/>
      <c r="BR107" s="342"/>
      <c r="BS107" s="342"/>
      <c r="BT107" s="342"/>
      <c r="BU107" s="342"/>
    </row>
    <row r="108" s="343" customFormat="true" ht="12" hidden="false" customHeight="true" outlineLevel="0" collapsed="false">
      <c r="A108" s="18" t="s">
        <v>2630</v>
      </c>
      <c r="B108" s="19" t="s">
        <v>2631</v>
      </c>
      <c r="C108" s="350" t="n">
        <v>1080</v>
      </c>
      <c r="D108" s="350" t="n">
        <v>1090</v>
      </c>
      <c r="E108" s="350" t="n">
        <v>1120</v>
      </c>
      <c r="F108" s="350" t="n">
        <v>1290</v>
      </c>
      <c r="G108" s="15" t="n">
        <f aca="false">F108*1.22</f>
        <v>1573.8</v>
      </c>
      <c r="H108" s="342"/>
      <c r="I108" s="342"/>
      <c r="J108" s="342"/>
      <c r="K108" s="342"/>
      <c r="L108" s="342"/>
      <c r="M108" s="342"/>
      <c r="N108" s="342"/>
      <c r="O108" s="342"/>
      <c r="P108" s="342"/>
      <c r="Q108" s="342"/>
      <c r="R108" s="342"/>
      <c r="S108" s="342"/>
      <c r="T108" s="342"/>
      <c r="U108" s="342"/>
      <c r="V108" s="342"/>
      <c r="W108" s="342"/>
      <c r="X108" s="342"/>
      <c r="Y108" s="342"/>
      <c r="Z108" s="342"/>
      <c r="AA108" s="342"/>
      <c r="AB108" s="342"/>
      <c r="AC108" s="342"/>
      <c r="AD108" s="342"/>
      <c r="AE108" s="342"/>
      <c r="AF108" s="342"/>
      <c r="AG108" s="342"/>
      <c r="AH108" s="342"/>
      <c r="AI108" s="342"/>
      <c r="AJ108" s="342"/>
      <c r="AK108" s="342"/>
      <c r="AL108" s="342"/>
      <c r="AM108" s="342"/>
      <c r="AN108" s="342"/>
      <c r="AO108" s="342"/>
      <c r="AP108" s="342"/>
      <c r="AQ108" s="342"/>
      <c r="AR108" s="342"/>
      <c r="AS108" s="342"/>
      <c r="AT108" s="342"/>
      <c r="AU108" s="342"/>
      <c r="AV108" s="342"/>
      <c r="AW108" s="342"/>
      <c r="AX108" s="342"/>
      <c r="AY108" s="342"/>
      <c r="AZ108" s="342"/>
      <c r="BA108" s="342"/>
      <c r="BB108" s="342"/>
      <c r="BC108" s="342"/>
      <c r="BD108" s="342"/>
      <c r="BE108" s="342"/>
      <c r="BF108" s="342"/>
      <c r="BG108" s="342"/>
      <c r="BH108" s="342"/>
      <c r="BI108" s="342"/>
      <c r="BJ108" s="342"/>
      <c r="BK108" s="342"/>
      <c r="BL108" s="342"/>
      <c r="BM108" s="342"/>
      <c r="BN108" s="342"/>
      <c r="BO108" s="342"/>
      <c r="BP108" s="342"/>
      <c r="BQ108" s="342"/>
      <c r="BR108" s="342"/>
      <c r="BS108" s="342"/>
      <c r="BT108" s="342"/>
      <c r="BU108" s="342"/>
    </row>
    <row r="109" s="349" customFormat="true" ht="12" hidden="false" customHeight="true" outlineLevel="0" collapsed="false">
      <c r="A109" s="18" t="s">
        <v>2632</v>
      </c>
      <c r="B109" s="19" t="s">
        <v>2633</v>
      </c>
      <c r="C109" s="350" t="n">
        <v>1290</v>
      </c>
      <c r="D109" s="350" t="n">
        <v>1310</v>
      </c>
      <c r="E109" s="350" t="n">
        <v>1330</v>
      </c>
      <c r="F109" s="350" t="n">
        <v>1690</v>
      </c>
      <c r="G109" s="15" t="n">
        <f aca="false">F109*1.22</f>
        <v>2061.8</v>
      </c>
      <c r="H109" s="342"/>
      <c r="I109" s="342"/>
      <c r="J109" s="342"/>
      <c r="K109" s="342"/>
      <c r="L109" s="342"/>
      <c r="M109" s="342"/>
      <c r="N109" s="342"/>
      <c r="O109" s="342"/>
      <c r="P109" s="342"/>
      <c r="Q109" s="342"/>
      <c r="R109" s="342"/>
      <c r="S109" s="342"/>
      <c r="T109" s="342"/>
      <c r="U109" s="342"/>
      <c r="V109" s="342"/>
      <c r="W109" s="342"/>
      <c r="X109" s="342"/>
      <c r="Y109" s="342"/>
      <c r="Z109" s="342"/>
      <c r="AA109" s="342"/>
      <c r="AB109" s="342"/>
      <c r="AC109" s="342"/>
      <c r="AD109" s="342"/>
      <c r="AE109" s="342"/>
      <c r="AF109" s="342"/>
      <c r="AG109" s="342"/>
      <c r="AH109" s="342"/>
      <c r="AI109" s="342"/>
      <c r="AJ109" s="342"/>
      <c r="AK109" s="342"/>
      <c r="AL109" s="342"/>
      <c r="AM109" s="342"/>
      <c r="AN109" s="342"/>
      <c r="AO109" s="342"/>
      <c r="AP109" s="342"/>
      <c r="AQ109" s="342"/>
      <c r="AR109" s="342"/>
      <c r="AS109" s="342"/>
      <c r="AT109" s="342"/>
      <c r="AU109" s="342"/>
      <c r="AV109" s="342"/>
      <c r="AW109" s="342"/>
      <c r="AX109" s="342"/>
      <c r="AY109" s="342"/>
      <c r="AZ109" s="342"/>
      <c r="BA109" s="342"/>
      <c r="BB109" s="342"/>
      <c r="BC109" s="342"/>
      <c r="BD109" s="342"/>
      <c r="BE109" s="342"/>
      <c r="BF109" s="342"/>
      <c r="BG109" s="342"/>
      <c r="BH109" s="342"/>
      <c r="BI109" s="342"/>
      <c r="BJ109" s="342"/>
      <c r="BK109" s="342"/>
      <c r="BL109" s="342"/>
      <c r="BM109" s="342"/>
      <c r="BN109" s="342"/>
      <c r="BO109" s="342"/>
      <c r="BP109" s="342"/>
      <c r="BQ109" s="342"/>
      <c r="BR109" s="342"/>
      <c r="BS109" s="342"/>
      <c r="BT109" s="342"/>
      <c r="BU109" s="342"/>
    </row>
    <row r="110" s="349" customFormat="true" ht="12" hidden="false" customHeight="true" outlineLevel="0" collapsed="false">
      <c r="A110" s="18" t="s">
        <v>2634</v>
      </c>
      <c r="B110" s="19" t="s">
        <v>2635</v>
      </c>
      <c r="C110" s="350" t="n">
        <v>1200</v>
      </c>
      <c r="D110" s="350" t="n">
        <v>1220</v>
      </c>
      <c r="E110" s="350" t="n">
        <v>1250</v>
      </c>
      <c r="F110" s="350" t="n">
        <v>1400</v>
      </c>
      <c r="G110" s="15" t="n">
        <f aca="false">F110*1.22</f>
        <v>1708</v>
      </c>
      <c r="H110" s="342"/>
      <c r="I110" s="342"/>
      <c r="J110" s="342"/>
      <c r="K110" s="342"/>
      <c r="L110" s="342"/>
      <c r="M110" s="342"/>
      <c r="N110" s="342"/>
      <c r="O110" s="342"/>
      <c r="P110" s="342"/>
      <c r="Q110" s="342"/>
      <c r="R110" s="342"/>
      <c r="S110" s="342"/>
      <c r="T110" s="342"/>
      <c r="U110" s="342"/>
      <c r="V110" s="342"/>
      <c r="W110" s="342"/>
      <c r="X110" s="342"/>
      <c r="Y110" s="342"/>
      <c r="Z110" s="342"/>
      <c r="AA110" s="342"/>
      <c r="AB110" s="342"/>
      <c r="AC110" s="342"/>
      <c r="AD110" s="342"/>
      <c r="AE110" s="342"/>
      <c r="AF110" s="342"/>
      <c r="AG110" s="342"/>
      <c r="AH110" s="342"/>
      <c r="AI110" s="342"/>
      <c r="AJ110" s="342"/>
      <c r="AK110" s="342"/>
      <c r="AL110" s="342"/>
      <c r="AM110" s="342"/>
      <c r="AN110" s="342"/>
      <c r="AO110" s="342"/>
      <c r="AP110" s="342"/>
      <c r="AQ110" s="342"/>
      <c r="AR110" s="342"/>
      <c r="AS110" s="342"/>
      <c r="AT110" s="342"/>
      <c r="AU110" s="342"/>
      <c r="AV110" s="342"/>
      <c r="AW110" s="342"/>
      <c r="AX110" s="342"/>
      <c r="AY110" s="342"/>
      <c r="AZ110" s="342"/>
      <c r="BA110" s="342"/>
      <c r="BB110" s="342"/>
      <c r="BC110" s="342"/>
      <c r="BD110" s="342"/>
      <c r="BE110" s="342"/>
      <c r="BF110" s="342"/>
      <c r="BG110" s="342"/>
      <c r="BH110" s="342"/>
      <c r="BI110" s="342"/>
      <c r="BJ110" s="342"/>
      <c r="BK110" s="342"/>
      <c r="BL110" s="342"/>
      <c r="BM110" s="342"/>
      <c r="BN110" s="342"/>
      <c r="BO110" s="342"/>
      <c r="BP110" s="342"/>
      <c r="BQ110" s="342"/>
      <c r="BR110" s="342"/>
      <c r="BS110" s="342"/>
      <c r="BT110" s="342"/>
      <c r="BU110" s="342"/>
    </row>
    <row r="111" s="349" customFormat="true" ht="12" hidden="false" customHeight="true" outlineLevel="0" collapsed="false">
      <c r="A111" s="18" t="s">
        <v>2636</v>
      </c>
      <c r="B111" s="19" t="s">
        <v>2637</v>
      </c>
      <c r="C111" s="350" t="n">
        <v>1455</v>
      </c>
      <c r="D111" s="350" t="n">
        <v>1480</v>
      </c>
      <c r="E111" s="350" t="n">
        <v>1500</v>
      </c>
      <c r="F111" s="350" t="n">
        <v>1750</v>
      </c>
      <c r="G111" s="15" t="n">
        <f aca="false">F111*1.22</f>
        <v>2135</v>
      </c>
      <c r="H111" s="342"/>
      <c r="I111" s="342"/>
      <c r="J111" s="342"/>
      <c r="K111" s="342"/>
      <c r="L111" s="342"/>
      <c r="M111" s="342"/>
      <c r="N111" s="342"/>
      <c r="O111" s="342"/>
      <c r="P111" s="342"/>
      <c r="Q111" s="342"/>
      <c r="R111" s="342"/>
      <c r="S111" s="342"/>
      <c r="T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D111" s="342"/>
      <c r="AE111" s="342"/>
      <c r="AF111" s="342"/>
      <c r="AG111" s="342"/>
      <c r="AH111" s="342"/>
      <c r="AI111" s="342"/>
      <c r="AJ111" s="342"/>
      <c r="AK111" s="342"/>
      <c r="AL111" s="342"/>
      <c r="AM111" s="342"/>
      <c r="AN111" s="342"/>
      <c r="AO111" s="342"/>
      <c r="AP111" s="342"/>
      <c r="AQ111" s="342"/>
      <c r="AR111" s="342"/>
      <c r="AS111" s="342"/>
      <c r="AT111" s="342"/>
      <c r="AU111" s="342"/>
      <c r="AV111" s="342"/>
      <c r="AW111" s="342"/>
      <c r="AX111" s="342"/>
      <c r="AY111" s="342"/>
      <c r="AZ111" s="342"/>
      <c r="BA111" s="342"/>
      <c r="BB111" s="342"/>
      <c r="BC111" s="342"/>
      <c r="BD111" s="342"/>
      <c r="BE111" s="342"/>
      <c r="BF111" s="342"/>
      <c r="BG111" s="342"/>
      <c r="BH111" s="342"/>
      <c r="BI111" s="342"/>
      <c r="BJ111" s="342"/>
      <c r="BK111" s="342"/>
      <c r="BL111" s="342"/>
      <c r="BM111" s="342"/>
      <c r="BN111" s="342"/>
      <c r="BO111" s="342"/>
      <c r="BP111" s="342"/>
      <c r="BQ111" s="342"/>
      <c r="BR111" s="342"/>
      <c r="BS111" s="342"/>
      <c r="BT111" s="342"/>
      <c r="BU111" s="342"/>
    </row>
    <row r="112" s="349" customFormat="true" ht="12" hidden="false" customHeight="true" outlineLevel="0" collapsed="false">
      <c r="A112" s="18" t="s">
        <v>2638</v>
      </c>
      <c r="B112" s="19" t="s">
        <v>2639</v>
      </c>
      <c r="C112" s="350" t="n">
        <v>1399</v>
      </c>
      <c r="D112" s="350" t="n">
        <v>1440</v>
      </c>
      <c r="E112" s="350" t="n">
        <v>1499</v>
      </c>
      <c r="F112" s="350" t="n">
        <v>1790</v>
      </c>
      <c r="G112" s="15" t="n">
        <f aca="false">F112*1.22</f>
        <v>2183.8</v>
      </c>
      <c r="H112" s="342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342"/>
      <c r="AN112" s="342"/>
      <c r="AO112" s="342"/>
      <c r="AP112" s="342"/>
      <c r="AQ112" s="342"/>
      <c r="AR112" s="342"/>
      <c r="AS112" s="342"/>
      <c r="AT112" s="342"/>
      <c r="AU112" s="342"/>
      <c r="AV112" s="342"/>
      <c r="AW112" s="342"/>
      <c r="AX112" s="342"/>
      <c r="AY112" s="342"/>
      <c r="AZ112" s="342"/>
      <c r="BA112" s="342"/>
      <c r="BB112" s="342"/>
      <c r="BC112" s="342"/>
      <c r="BD112" s="342"/>
      <c r="BE112" s="342"/>
      <c r="BF112" s="342"/>
      <c r="BG112" s="342"/>
      <c r="BH112" s="342"/>
      <c r="BI112" s="342"/>
      <c r="BJ112" s="342"/>
      <c r="BK112" s="342"/>
      <c r="BL112" s="342"/>
      <c r="BM112" s="342"/>
      <c r="BN112" s="342"/>
      <c r="BO112" s="342"/>
      <c r="BP112" s="342"/>
      <c r="BQ112" s="342"/>
      <c r="BR112" s="342"/>
      <c r="BS112" s="342"/>
      <c r="BT112" s="342"/>
      <c r="BU112" s="342"/>
    </row>
    <row r="113" s="349" customFormat="true" ht="12" hidden="false" customHeight="true" outlineLevel="0" collapsed="false">
      <c r="A113" s="18" t="s">
        <v>2640</v>
      </c>
      <c r="B113" s="19" t="s">
        <v>2641</v>
      </c>
      <c r="C113" s="350" t="n">
        <v>175</v>
      </c>
      <c r="D113" s="350" t="n">
        <v>180</v>
      </c>
      <c r="E113" s="350" t="n">
        <v>190</v>
      </c>
      <c r="F113" s="350" t="n">
        <v>450</v>
      </c>
      <c r="G113" s="15" t="n">
        <f aca="false">F113*1.22</f>
        <v>549</v>
      </c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  <c r="AM113" s="342"/>
      <c r="AN113" s="342"/>
      <c r="AO113" s="342"/>
      <c r="AP113" s="342"/>
      <c r="AQ113" s="342"/>
      <c r="AR113" s="342"/>
      <c r="AS113" s="342"/>
      <c r="AT113" s="342"/>
      <c r="AU113" s="342"/>
      <c r="AV113" s="342"/>
      <c r="AW113" s="342"/>
      <c r="AX113" s="342"/>
      <c r="AY113" s="342"/>
      <c r="AZ113" s="342"/>
      <c r="BA113" s="342"/>
      <c r="BB113" s="342"/>
      <c r="BC113" s="342"/>
      <c r="BD113" s="342"/>
      <c r="BE113" s="342"/>
      <c r="BF113" s="342"/>
      <c r="BG113" s="342"/>
      <c r="BH113" s="342"/>
      <c r="BI113" s="342"/>
      <c r="BJ113" s="342"/>
      <c r="BK113" s="342"/>
      <c r="BL113" s="342"/>
      <c r="BM113" s="342"/>
      <c r="BN113" s="342"/>
      <c r="BO113" s="342"/>
      <c r="BP113" s="342"/>
      <c r="BQ113" s="342"/>
      <c r="BR113" s="342"/>
      <c r="BS113" s="342"/>
      <c r="BT113" s="342"/>
      <c r="BU113" s="342"/>
    </row>
    <row r="114" s="349" customFormat="true" ht="12" hidden="false" customHeight="true" outlineLevel="0" collapsed="false">
      <c r="A114" s="18" t="s">
        <v>2642</v>
      </c>
      <c r="B114" s="19" t="s">
        <v>2643</v>
      </c>
      <c r="C114" s="350" t="n">
        <v>250</v>
      </c>
      <c r="D114" s="350" t="n">
        <v>260</v>
      </c>
      <c r="E114" s="350" t="n">
        <v>280</v>
      </c>
      <c r="F114" s="350" t="n">
        <v>550</v>
      </c>
      <c r="G114" s="15" t="n">
        <f aca="false">F114*1.22</f>
        <v>671</v>
      </c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  <c r="AM114" s="342"/>
      <c r="AN114" s="342"/>
      <c r="AO114" s="342"/>
      <c r="AP114" s="342"/>
      <c r="AQ114" s="342"/>
      <c r="AR114" s="342"/>
      <c r="AS114" s="342"/>
      <c r="AT114" s="342"/>
      <c r="AU114" s="342"/>
      <c r="AV114" s="342"/>
      <c r="AW114" s="342"/>
      <c r="AX114" s="342"/>
      <c r="AY114" s="342"/>
      <c r="AZ114" s="342"/>
      <c r="BA114" s="342"/>
      <c r="BB114" s="342"/>
      <c r="BC114" s="342"/>
      <c r="BD114" s="342"/>
      <c r="BE114" s="342"/>
      <c r="BF114" s="342"/>
      <c r="BG114" s="342"/>
      <c r="BH114" s="342"/>
      <c r="BI114" s="342"/>
      <c r="BJ114" s="342"/>
      <c r="BK114" s="342"/>
      <c r="BL114" s="342"/>
      <c r="BM114" s="342"/>
      <c r="BN114" s="342"/>
      <c r="BO114" s="342"/>
      <c r="BP114" s="342"/>
      <c r="BQ114" s="342"/>
      <c r="BR114" s="342"/>
      <c r="BS114" s="342"/>
      <c r="BT114" s="342"/>
      <c r="BU114" s="342"/>
    </row>
    <row r="115" s="349" customFormat="true" ht="12" hidden="false" customHeight="true" outlineLevel="0" collapsed="false">
      <c r="A115" s="18" t="s">
        <v>2644</v>
      </c>
      <c r="B115" s="19" t="s">
        <v>2645</v>
      </c>
      <c r="C115" s="350" t="n">
        <v>430</v>
      </c>
      <c r="D115" s="350" t="n">
        <v>450</v>
      </c>
      <c r="E115" s="350" t="n">
        <v>480</v>
      </c>
      <c r="F115" s="350" t="n">
        <v>690</v>
      </c>
      <c r="G115" s="15" t="n">
        <f aca="false">F115*1.22</f>
        <v>841.8</v>
      </c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  <c r="AM115" s="342"/>
      <c r="AN115" s="342"/>
      <c r="AO115" s="342"/>
      <c r="AP115" s="342"/>
      <c r="AQ115" s="342"/>
      <c r="AR115" s="342"/>
      <c r="AS115" s="342"/>
      <c r="AT115" s="342"/>
      <c r="AU115" s="342"/>
      <c r="AV115" s="342"/>
      <c r="AW115" s="342"/>
      <c r="AX115" s="342"/>
      <c r="AY115" s="342"/>
      <c r="AZ115" s="342"/>
      <c r="BA115" s="342"/>
      <c r="BB115" s="342"/>
      <c r="BC115" s="342"/>
      <c r="BD115" s="342"/>
      <c r="BE115" s="342"/>
      <c r="BF115" s="342"/>
      <c r="BG115" s="342"/>
      <c r="BH115" s="342"/>
      <c r="BI115" s="342"/>
      <c r="BJ115" s="342"/>
      <c r="BK115" s="342"/>
      <c r="BL115" s="342"/>
      <c r="BM115" s="342"/>
      <c r="BN115" s="342"/>
      <c r="BO115" s="342"/>
      <c r="BP115" s="342"/>
      <c r="BQ115" s="342"/>
      <c r="BR115" s="342"/>
      <c r="BS115" s="342"/>
      <c r="BT115" s="342"/>
      <c r="BU115" s="342"/>
    </row>
    <row r="116" s="349" customFormat="true" ht="12" hidden="false" customHeight="true" outlineLevel="0" collapsed="false">
      <c r="A116" s="344" t="s">
        <v>2646</v>
      </c>
      <c r="B116" s="345"/>
      <c r="C116" s="346" t="s">
        <v>1646</v>
      </c>
      <c r="D116" s="346" t="s">
        <v>1709</v>
      </c>
      <c r="E116" s="346" t="s">
        <v>1606</v>
      </c>
      <c r="F116" s="394"/>
      <c r="G116" s="394"/>
      <c r="H116" s="342"/>
      <c r="I116" s="342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  <c r="AM116" s="342"/>
      <c r="AN116" s="342"/>
      <c r="AO116" s="342"/>
      <c r="AP116" s="342"/>
      <c r="AQ116" s="342"/>
      <c r="AR116" s="342"/>
      <c r="AS116" s="342"/>
      <c r="AT116" s="342"/>
      <c r="AU116" s="342"/>
      <c r="AV116" s="342"/>
      <c r="AW116" s="342"/>
      <c r="AX116" s="342"/>
      <c r="AY116" s="342"/>
      <c r="AZ116" s="342"/>
      <c r="BA116" s="342"/>
      <c r="BB116" s="342"/>
      <c r="BC116" s="342"/>
      <c r="BD116" s="342"/>
      <c r="BE116" s="342"/>
      <c r="BF116" s="342"/>
      <c r="BG116" s="342"/>
      <c r="BH116" s="342"/>
      <c r="BI116" s="342"/>
      <c r="BJ116" s="342"/>
      <c r="BK116" s="342"/>
      <c r="BL116" s="342"/>
      <c r="BM116" s="342"/>
      <c r="BN116" s="342"/>
      <c r="BO116" s="342"/>
      <c r="BP116" s="342"/>
      <c r="BQ116" s="342"/>
      <c r="BR116" s="342"/>
      <c r="BS116" s="342"/>
      <c r="BT116" s="342"/>
      <c r="BU116" s="342"/>
    </row>
    <row r="117" s="349" customFormat="true" ht="12" hidden="false" customHeight="true" outlineLevel="0" collapsed="false">
      <c r="A117" s="18" t="s">
        <v>2647</v>
      </c>
      <c r="B117" s="19" t="s">
        <v>2648</v>
      </c>
      <c r="C117" s="350" t="n">
        <v>1400</v>
      </c>
      <c r="D117" s="350" t="n">
        <v>1435</v>
      </c>
      <c r="E117" s="350" t="n">
        <v>1490</v>
      </c>
      <c r="F117" s="350" t="n">
        <v>1650</v>
      </c>
      <c r="G117" s="15" t="n">
        <f aca="false">F117*1.22</f>
        <v>2013</v>
      </c>
      <c r="H117" s="342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  <c r="AZ117" s="342"/>
      <c r="BA117" s="342"/>
      <c r="BB117" s="342"/>
      <c r="BC117" s="342"/>
      <c r="BD117" s="342"/>
      <c r="BE117" s="342"/>
      <c r="BF117" s="342"/>
      <c r="BG117" s="342"/>
      <c r="BH117" s="342"/>
      <c r="BI117" s="342"/>
      <c r="BJ117" s="342"/>
      <c r="BK117" s="342"/>
      <c r="BL117" s="342"/>
      <c r="BM117" s="342"/>
      <c r="BN117" s="342"/>
      <c r="BO117" s="342"/>
      <c r="BP117" s="342"/>
      <c r="BQ117" s="342"/>
      <c r="BR117" s="342"/>
      <c r="BS117" s="342"/>
      <c r="BT117" s="342"/>
      <c r="BU117" s="342"/>
    </row>
    <row r="118" s="349" customFormat="true" ht="12" hidden="false" customHeight="true" outlineLevel="0" collapsed="false">
      <c r="A118" s="18" t="s">
        <v>2649</v>
      </c>
      <c r="B118" s="19" t="s">
        <v>2650</v>
      </c>
      <c r="C118" s="350" t="n">
        <v>1200</v>
      </c>
      <c r="D118" s="350" t="n">
        <v>1235</v>
      </c>
      <c r="E118" s="350" t="n">
        <v>1290</v>
      </c>
      <c r="F118" s="350" t="n">
        <v>1450</v>
      </c>
      <c r="G118" s="15" t="n">
        <f aca="false">F118*1.22</f>
        <v>1769</v>
      </c>
      <c r="H118" s="342"/>
      <c r="I118" s="342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  <c r="AM118" s="342"/>
      <c r="AN118" s="342"/>
      <c r="AO118" s="342"/>
      <c r="AP118" s="342"/>
      <c r="AQ118" s="342"/>
      <c r="AR118" s="342"/>
      <c r="AS118" s="342"/>
      <c r="AT118" s="342"/>
      <c r="AU118" s="342"/>
      <c r="AV118" s="342"/>
      <c r="AW118" s="342"/>
      <c r="AX118" s="342"/>
      <c r="AY118" s="342"/>
      <c r="AZ118" s="342"/>
      <c r="BA118" s="342"/>
      <c r="BB118" s="342"/>
      <c r="BC118" s="342"/>
      <c r="BD118" s="342"/>
      <c r="BE118" s="342"/>
      <c r="BF118" s="342"/>
      <c r="BG118" s="342"/>
      <c r="BH118" s="342"/>
      <c r="BI118" s="342"/>
      <c r="BJ118" s="342"/>
      <c r="BK118" s="342"/>
      <c r="BL118" s="342"/>
      <c r="BM118" s="342"/>
      <c r="BN118" s="342"/>
      <c r="BO118" s="342"/>
      <c r="BP118" s="342"/>
      <c r="BQ118" s="342"/>
      <c r="BR118" s="342"/>
      <c r="BS118" s="342"/>
      <c r="BT118" s="342"/>
      <c r="BU118" s="342"/>
    </row>
    <row r="119" s="349" customFormat="true" ht="12" hidden="false" customHeight="true" outlineLevel="0" collapsed="false">
      <c r="A119" s="18" t="s">
        <v>2651</v>
      </c>
      <c r="B119" s="19" t="s">
        <v>2652</v>
      </c>
      <c r="C119" s="350" t="n">
        <v>1100</v>
      </c>
      <c r="D119" s="350" t="n">
        <v>1135</v>
      </c>
      <c r="E119" s="350" t="n">
        <v>1190</v>
      </c>
      <c r="F119" s="350" t="n">
        <v>1450</v>
      </c>
      <c r="G119" s="15" t="n">
        <f aca="false">F119*1.22</f>
        <v>1769</v>
      </c>
      <c r="H119" s="342"/>
      <c r="I119" s="342"/>
      <c r="J119" s="342"/>
      <c r="K119" s="342"/>
      <c r="L119" s="342"/>
      <c r="M119" s="342"/>
      <c r="N119" s="342"/>
      <c r="O119" s="342"/>
      <c r="P119" s="342"/>
      <c r="Q119" s="342"/>
      <c r="R119" s="342"/>
      <c r="S119" s="342"/>
      <c r="T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D119" s="342"/>
      <c r="AE119" s="342"/>
      <c r="AF119" s="342"/>
      <c r="AG119" s="342"/>
      <c r="AH119" s="342"/>
      <c r="AI119" s="342"/>
      <c r="AJ119" s="342"/>
      <c r="AK119" s="342"/>
      <c r="AL119" s="342"/>
      <c r="AM119" s="342"/>
      <c r="AN119" s="342"/>
      <c r="AO119" s="342"/>
      <c r="AP119" s="342"/>
      <c r="AQ119" s="342"/>
      <c r="AR119" s="342"/>
      <c r="AS119" s="342"/>
      <c r="AT119" s="342"/>
      <c r="AU119" s="342"/>
      <c r="AV119" s="342"/>
      <c r="AW119" s="342"/>
      <c r="AX119" s="342"/>
      <c r="AY119" s="342"/>
      <c r="AZ119" s="342"/>
      <c r="BA119" s="342"/>
      <c r="BB119" s="342"/>
      <c r="BC119" s="342"/>
      <c r="BD119" s="342"/>
      <c r="BE119" s="342"/>
      <c r="BF119" s="342"/>
      <c r="BG119" s="342"/>
      <c r="BH119" s="342"/>
      <c r="BI119" s="342"/>
      <c r="BJ119" s="342"/>
      <c r="BK119" s="342"/>
      <c r="BL119" s="342"/>
      <c r="BM119" s="342"/>
      <c r="BN119" s="342"/>
      <c r="BO119" s="342"/>
      <c r="BP119" s="342"/>
      <c r="BQ119" s="342"/>
      <c r="BR119" s="342"/>
      <c r="BS119" s="342"/>
      <c r="BT119" s="342"/>
      <c r="BU119" s="342"/>
    </row>
    <row r="120" s="349" customFormat="true" ht="12" hidden="false" customHeight="true" outlineLevel="0" collapsed="false">
      <c r="A120" s="18" t="s">
        <v>2653</v>
      </c>
      <c r="B120" s="19" t="s">
        <v>2654</v>
      </c>
      <c r="C120" s="350" t="n">
        <v>1400</v>
      </c>
      <c r="D120" s="350" t="n">
        <v>1435</v>
      </c>
      <c r="E120" s="350" t="n">
        <v>1490</v>
      </c>
      <c r="F120" s="350" t="n">
        <v>1650</v>
      </c>
      <c r="G120" s="15" t="n">
        <f aca="false">F120*1.22</f>
        <v>2013</v>
      </c>
      <c r="H120" s="342"/>
      <c r="I120" s="342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D120" s="342"/>
      <c r="AE120" s="342"/>
      <c r="AF120" s="342"/>
      <c r="AG120" s="342"/>
      <c r="AH120" s="342"/>
      <c r="AI120" s="342"/>
      <c r="AJ120" s="342"/>
      <c r="AK120" s="342"/>
      <c r="AL120" s="342"/>
      <c r="AM120" s="342"/>
      <c r="AN120" s="342"/>
      <c r="AO120" s="342"/>
      <c r="AP120" s="342"/>
      <c r="AQ120" s="342"/>
      <c r="AR120" s="342"/>
      <c r="AS120" s="342"/>
      <c r="AT120" s="342"/>
      <c r="AU120" s="342"/>
      <c r="AV120" s="342"/>
      <c r="AW120" s="342"/>
      <c r="AX120" s="342"/>
      <c r="AY120" s="342"/>
      <c r="AZ120" s="342"/>
      <c r="BA120" s="342"/>
      <c r="BB120" s="342"/>
      <c r="BC120" s="342"/>
      <c r="BD120" s="342"/>
      <c r="BE120" s="342"/>
      <c r="BF120" s="342"/>
      <c r="BG120" s="342"/>
      <c r="BH120" s="342"/>
      <c r="BI120" s="342"/>
      <c r="BJ120" s="342"/>
      <c r="BK120" s="342"/>
      <c r="BL120" s="342"/>
      <c r="BM120" s="342"/>
      <c r="BN120" s="342"/>
      <c r="BO120" s="342"/>
      <c r="BP120" s="342"/>
      <c r="BQ120" s="342"/>
      <c r="BR120" s="342"/>
      <c r="BS120" s="342"/>
      <c r="BT120" s="342"/>
      <c r="BU120" s="342"/>
    </row>
    <row r="121" s="349" customFormat="true" ht="12" hidden="false" customHeight="true" outlineLevel="0" collapsed="false">
      <c r="A121" s="18" t="s">
        <v>2655</v>
      </c>
      <c r="B121" s="19" t="s">
        <v>2656</v>
      </c>
      <c r="C121" s="350" t="n">
        <v>1290</v>
      </c>
      <c r="D121" s="350" t="n">
        <v>1320</v>
      </c>
      <c r="E121" s="350" t="n">
        <v>1360</v>
      </c>
      <c r="F121" s="350" t="n">
        <v>1475</v>
      </c>
      <c r="G121" s="15" t="n">
        <v>1800</v>
      </c>
      <c r="H121" s="342"/>
      <c r="I121" s="342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D121" s="342"/>
      <c r="AE121" s="342"/>
      <c r="AF121" s="342"/>
      <c r="AG121" s="342"/>
      <c r="AH121" s="342"/>
      <c r="AI121" s="342"/>
      <c r="AJ121" s="342"/>
      <c r="AK121" s="342"/>
      <c r="AL121" s="342"/>
      <c r="AM121" s="342"/>
      <c r="AN121" s="342"/>
      <c r="AO121" s="342"/>
      <c r="AP121" s="342"/>
      <c r="AQ121" s="342"/>
      <c r="AR121" s="342"/>
      <c r="AS121" s="342"/>
      <c r="AT121" s="342"/>
      <c r="AU121" s="342"/>
      <c r="AV121" s="342"/>
      <c r="AW121" s="342"/>
      <c r="AX121" s="342"/>
      <c r="AY121" s="342"/>
      <c r="AZ121" s="342"/>
      <c r="BA121" s="342"/>
      <c r="BB121" s="342"/>
      <c r="BC121" s="342"/>
      <c r="BD121" s="342"/>
      <c r="BE121" s="342"/>
      <c r="BF121" s="342"/>
      <c r="BG121" s="342"/>
      <c r="BH121" s="342"/>
      <c r="BI121" s="342"/>
      <c r="BJ121" s="342"/>
      <c r="BK121" s="342"/>
      <c r="BL121" s="342"/>
      <c r="BM121" s="342"/>
      <c r="BN121" s="342"/>
      <c r="BO121" s="342"/>
      <c r="BP121" s="342"/>
      <c r="BQ121" s="342"/>
      <c r="BR121" s="342"/>
      <c r="BS121" s="342"/>
      <c r="BT121" s="342"/>
      <c r="BU121" s="342"/>
    </row>
    <row r="122" s="349" customFormat="true" ht="12" hidden="false" customHeight="true" outlineLevel="0" collapsed="false">
      <c r="A122" s="18" t="s">
        <v>2657</v>
      </c>
      <c r="B122" s="19" t="s">
        <v>2658</v>
      </c>
      <c r="C122" s="350" t="n">
        <v>1600</v>
      </c>
      <c r="D122" s="350" t="n">
        <v>1680</v>
      </c>
      <c r="E122" s="350" t="n">
        <v>1725</v>
      </c>
      <c r="F122" s="350" t="n">
        <v>1850</v>
      </c>
      <c r="G122" s="15" t="n">
        <f aca="false">F122*1.22</f>
        <v>2257</v>
      </c>
      <c r="H122" s="342"/>
      <c r="I122" s="342"/>
      <c r="J122" s="342"/>
      <c r="K122" s="342"/>
      <c r="L122" s="342"/>
      <c r="M122" s="342"/>
      <c r="N122" s="342"/>
      <c r="O122" s="342"/>
      <c r="P122" s="342"/>
      <c r="Q122" s="342"/>
      <c r="R122" s="342"/>
      <c r="S122" s="342"/>
      <c r="T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D122" s="342"/>
      <c r="AE122" s="342"/>
      <c r="AF122" s="342"/>
      <c r="AG122" s="342"/>
      <c r="AH122" s="342"/>
      <c r="AI122" s="342"/>
      <c r="AJ122" s="342"/>
      <c r="AK122" s="342"/>
      <c r="AL122" s="342"/>
      <c r="AM122" s="342"/>
      <c r="AN122" s="342"/>
      <c r="AO122" s="342"/>
      <c r="AP122" s="342"/>
      <c r="AQ122" s="342"/>
      <c r="AR122" s="342"/>
      <c r="AS122" s="342"/>
      <c r="AT122" s="342"/>
      <c r="AU122" s="342"/>
      <c r="AV122" s="342"/>
      <c r="AW122" s="342"/>
      <c r="AX122" s="342"/>
      <c r="AY122" s="342"/>
      <c r="AZ122" s="342"/>
      <c r="BA122" s="342"/>
      <c r="BB122" s="342"/>
      <c r="BC122" s="342"/>
      <c r="BD122" s="342"/>
      <c r="BE122" s="342"/>
      <c r="BF122" s="342"/>
      <c r="BG122" s="342"/>
      <c r="BH122" s="342"/>
      <c r="BI122" s="342"/>
      <c r="BJ122" s="342"/>
      <c r="BK122" s="342"/>
      <c r="BL122" s="342"/>
      <c r="BM122" s="342"/>
      <c r="BN122" s="342"/>
      <c r="BO122" s="342"/>
      <c r="BP122" s="342"/>
      <c r="BQ122" s="342"/>
      <c r="BR122" s="342"/>
      <c r="BS122" s="342"/>
      <c r="BT122" s="342"/>
      <c r="BU122" s="342"/>
    </row>
    <row r="123" s="349" customFormat="true" ht="12" hidden="false" customHeight="true" outlineLevel="0" collapsed="false">
      <c r="A123" s="18" t="s">
        <v>2659</v>
      </c>
      <c r="B123" s="19" t="s">
        <v>2660</v>
      </c>
      <c r="C123" s="350" t="n">
        <v>1650</v>
      </c>
      <c r="D123" s="350" t="n">
        <v>1680</v>
      </c>
      <c r="E123" s="350" t="n">
        <v>1730</v>
      </c>
      <c r="F123" s="350" t="n">
        <v>2200</v>
      </c>
      <c r="G123" s="15" t="n">
        <f aca="false">F123*1.22</f>
        <v>2684</v>
      </c>
      <c r="H123" s="342"/>
      <c r="I123" s="342"/>
      <c r="J123" s="342"/>
      <c r="K123" s="342"/>
      <c r="L123" s="342"/>
      <c r="M123" s="342"/>
      <c r="N123" s="342"/>
      <c r="O123" s="342"/>
      <c r="P123" s="342"/>
      <c r="Q123" s="342"/>
      <c r="R123" s="342"/>
      <c r="S123" s="342"/>
      <c r="T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D123" s="342"/>
      <c r="AE123" s="342"/>
      <c r="AF123" s="342"/>
      <c r="AG123" s="342"/>
      <c r="AH123" s="342"/>
      <c r="AI123" s="342"/>
      <c r="AJ123" s="342"/>
      <c r="AK123" s="342"/>
      <c r="AL123" s="342"/>
      <c r="AM123" s="342"/>
      <c r="AN123" s="342"/>
      <c r="AO123" s="342"/>
      <c r="AP123" s="342"/>
      <c r="AQ123" s="342"/>
      <c r="AR123" s="342"/>
      <c r="AS123" s="342"/>
      <c r="AT123" s="342"/>
      <c r="AU123" s="342"/>
      <c r="AV123" s="342"/>
      <c r="AW123" s="342"/>
      <c r="AX123" s="342"/>
      <c r="AY123" s="342"/>
      <c r="AZ123" s="342"/>
      <c r="BA123" s="342"/>
      <c r="BB123" s="342"/>
      <c r="BC123" s="342"/>
      <c r="BD123" s="342"/>
      <c r="BE123" s="342"/>
      <c r="BF123" s="342"/>
      <c r="BG123" s="342"/>
      <c r="BH123" s="342"/>
      <c r="BI123" s="342"/>
      <c r="BJ123" s="342"/>
      <c r="BK123" s="342"/>
      <c r="BL123" s="342"/>
      <c r="BM123" s="342"/>
      <c r="BN123" s="342"/>
      <c r="BO123" s="342"/>
      <c r="BP123" s="342"/>
      <c r="BQ123" s="342"/>
      <c r="BR123" s="342"/>
      <c r="BS123" s="342"/>
      <c r="BT123" s="342"/>
      <c r="BU123" s="342"/>
    </row>
    <row r="124" s="349" customFormat="true" ht="12" hidden="false" customHeight="true" outlineLevel="0" collapsed="false">
      <c r="A124" s="18" t="s">
        <v>2661</v>
      </c>
      <c r="B124" s="19" t="s">
        <v>2662</v>
      </c>
      <c r="C124" s="350" t="n">
        <v>722</v>
      </c>
      <c r="D124" s="350" t="n">
        <v>730</v>
      </c>
      <c r="E124" s="350" t="n">
        <v>740</v>
      </c>
      <c r="F124" s="350" t="n">
        <v>782</v>
      </c>
      <c r="G124" s="15" t="n">
        <f aca="false">F124*1.22</f>
        <v>954.04</v>
      </c>
      <c r="H124" s="342"/>
      <c r="I124" s="342"/>
      <c r="J124" s="342"/>
      <c r="K124" s="342"/>
      <c r="L124" s="342"/>
      <c r="M124" s="342"/>
      <c r="N124" s="342"/>
      <c r="O124" s="342"/>
      <c r="P124" s="342"/>
      <c r="Q124" s="342"/>
      <c r="R124" s="342"/>
      <c r="S124" s="342"/>
      <c r="T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  <c r="AO124" s="342"/>
      <c r="AP124" s="342"/>
      <c r="AQ124" s="342"/>
      <c r="AR124" s="342"/>
      <c r="AS124" s="342"/>
      <c r="AT124" s="342"/>
      <c r="AU124" s="342"/>
      <c r="AV124" s="342"/>
      <c r="AW124" s="342"/>
      <c r="AX124" s="342"/>
      <c r="AY124" s="342"/>
      <c r="AZ124" s="342"/>
      <c r="BA124" s="342"/>
      <c r="BB124" s="342"/>
      <c r="BC124" s="342"/>
      <c r="BD124" s="342"/>
      <c r="BE124" s="342"/>
      <c r="BF124" s="342"/>
      <c r="BG124" s="342"/>
      <c r="BH124" s="342"/>
      <c r="BI124" s="342"/>
      <c r="BJ124" s="342"/>
      <c r="BK124" s="342"/>
      <c r="BL124" s="342"/>
      <c r="BM124" s="342"/>
      <c r="BN124" s="342"/>
      <c r="BO124" s="342"/>
      <c r="BP124" s="342"/>
      <c r="BQ124" s="342"/>
      <c r="BR124" s="342"/>
      <c r="BS124" s="342"/>
      <c r="BT124" s="342"/>
      <c r="BU124" s="342"/>
    </row>
    <row r="125" s="349" customFormat="true" ht="12" hidden="false" customHeight="true" outlineLevel="0" collapsed="false">
      <c r="A125" s="18" t="s">
        <v>2663</v>
      </c>
      <c r="B125" s="19" t="s">
        <v>2664</v>
      </c>
      <c r="C125" s="350" t="n">
        <v>400</v>
      </c>
      <c r="D125" s="350" t="n">
        <v>420</v>
      </c>
      <c r="E125" s="350" t="n">
        <v>450</v>
      </c>
      <c r="F125" s="350" t="n">
        <v>500</v>
      </c>
      <c r="G125" s="15" t="n">
        <f aca="false">F125*1.22</f>
        <v>610</v>
      </c>
      <c r="H125" s="342"/>
      <c r="I125" s="342"/>
      <c r="J125" s="342"/>
      <c r="K125" s="342"/>
      <c r="L125" s="342"/>
      <c r="M125" s="342"/>
      <c r="N125" s="342"/>
      <c r="O125" s="342"/>
      <c r="P125" s="342"/>
      <c r="Q125" s="342"/>
      <c r="R125" s="342"/>
      <c r="S125" s="342"/>
      <c r="T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D125" s="342"/>
      <c r="AE125" s="342"/>
      <c r="AF125" s="342"/>
      <c r="AG125" s="342"/>
      <c r="AH125" s="342"/>
      <c r="AI125" s="342"/>
      <c r="AJ125" s="342"/>
      <c r="AK125" s="342"/>
      <c r="AL125" s="342"/>
      <c r="AM125" s="342"/>
      <c r="AN125" s="342"/>
      <c r="AO125" s="342"/>
      <c r="AP125" s="342"/>
      <c r="AQ125" s="342"/>
      <c r="AR125" s="342"/>
      <c r="AS125" s="342"/>
      <c r="AT125" s="342"/>
      <c r="AU125" s="342"/>
      <c r="AV125" s="342"/>
      <c r="AW125" s="342"/>
      <c r="AX125" s="342"/>
      <c r="AY125" s="342"/>
      <c r="AZ125" s="342"/>
      <c r="BA125" s="342"/>
      <c r="BB125" s="342"/>
      <c r="BC125" s="342"/>
      <c r="BD125" s="342"/>
      <c r="BE125" s="342"/>
      <c r="BF125" s="342"/>
      <c r="BG125" s="342"/>
      <c r="BH125" s="342"/>
      <c r="BI125" s="342"/>
      <c r="BJ125" s="342"/>
      <c r="BK125" s="342"/>
      <c r="BL125" s="342"/>
      <c r="BM125" s="342"/>
      <c r="BN125" s="342"/>
      <c r="BO125" s="342"/>
      <c r="BP125" s="342"/>
      <c r="BQ125" s="342"/>
      <c r="BR125" s="342"/>
      <c r="BS125" s="342"/>
      <c r="BT125" s="342"/>
      <c r="BU125" s="342"/>
    </row>
    <row r="126" s="349" customFormat="true" ht="12" hidden="false" customHeight="true" outlineLevel="0" collapsed="false">
      <c r="A126" s="18" t="s">
        <v>2665</v>
      </c>
      <c r="B126" s="19" t="s">
        <v>2666</v>
      </c>
      <c r="C126" s="350" t="n">
        <v>400</v>
      </c>
      <c r="D126" s="350" t="n">
        <v>420</v>
      </c>
      <c r="E126" s="350" t="n">
        <v>450</v>
      </c>
      <c r="F126" s="350" t="n">
        <v>500</v>
      </c>
      <c r="G126" s="15" t="n">
        <f aca="false">F126*1.22</f>
        <v>610</v>
      </c>
      <c r="H126" s="342"/>
      <c r="I126" s="342"/>
      <c r="J126" s="342"/>
      <c r="K126" s="342"/>
      <c r="L126" s="342"/>
      <c r="M126" s="342"/>
      <c r="N126" s="342"/>
      <c r="O126" s="342"/>
      <c r="P126" s="342"/>
      <c r="Q126" s="342"/>
      <c r="R126" s="342"/>
      <c r="S126" s="342"/>
      <c r="T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D126" s="342"/>
      <c r="AE126" s="342"/>
      <c r="AF126" s="342"/>
      <c r="AG126" s="342"/>
      <c r="AH126" s="342"/>
      <c r="AI126" s="342"/>
      <c r="AJ126" s="342"/>
      <c r="AK126" s="342"/>
      <c r="AL126" s="342"/>
      <c r="AM126" s="342"/>
      <c r="AN126" s="342"/>
      <c r="AO126" s="342"/>
      <c r="AP126" s="342"/>
      <c r="AQ126" s="342"/>
      <c r="AR126" s="342"/>
      <c r="AS126" s="342"/>
      <c r="AT126" s="342"/>
      <c r="AU126" s="342"/>
      <c r="AV126" s="342"/>
      <c r="AW126" s="342"/>
      <c r="AX126" s="342"/>
      <c r="AY126" s="342"/>
      <c r="AZ126" s="342"/>
      <c r="BA126" s="342"/>
      <c r="BB126" s="342"/>
      <c r="BC126" s="342"/>
      <c r="BD126" s="342"/>
      <c r="BE126" s="342"/>
      <c r="BF126" s="342"/>
      <c r="BG126" s="342"/>
      <c r="BH126" s="342"/>
      <c r="BI126" s="342"/>
      <c r="BJ126" s="342"/>
      <c r="BK126" s="342"/>
      <c r="BL126" s="342"/>
      <c r="BM126" s="342"/>
      <c r="BN126" s="342"/>
      <c r="BO126" s="342"/>
      <c r="BP126" s="342"/>
      <c r="BQ126" s="342"/>
      <c r="BR126" s="342"/>
      <c r="BS126" s="342"/>
      <c r="BT126" s="342"/>
      <c r="BU126" s="342"/>
    </row>
    <row r="127" s="349" customFormat="true" ht="12" hidden="false" customHeight="true" outlineLevel="0" collapsed="false">
      <c r="A127" s="18" t="s">
        <v>2667</v>
      </c>
      <c r="B127" s="19" t="s">
        <v>2668</v>
      </c>
      <c r="C127" s="350" t="n">
        <v>400</v>
      </c>
      <c r="D127" s="350" t="n">
        <v>420</v>
      </c>
      <c r="E127" s="350" t="n">
        <v>450</v>
      </c>
      <c r="F127" s="350" t="n">
        <v>500</v>
      </c>
      <c r="G127" s="15" t="n">
        <f aca="false">F127*1.22</f>
        <v>610</v>
      </c>
      <c r="H127" s="342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  <c r="AL127" s="342"/>
      <c r="AM127" s="342"/>
      <c r="AN127" s="342"/>
      <c r="AO127" s="342"/>
      <c r="AP127" s="342"/>
      <c r="AQ127" s="342"/>
      <c r="AR127" s="342"/>
      <c r="AS127" s="342"/>
      <c r="AT127" s="342"/>
      <c r="AU127" s="342"/>
      <c r="AV127" s="342"/>
      <c r="AW127" s="342"/>
      <c r="AX127" s="342"/>
      <c r="AY127" s="342"/>
      <c r="AZ127" s="342"/>
      <c r="BA127" s="342"/>
      <c r="BB127" s="342"/>
      <c r="BC127" s="342"/>
      <c r="BD127" s="342"/>
      <c r="BE127" s="342"/>
      <c r="BF127" s="342"/>
      <c r="BG127" s="342"/>
      <c r="BH127" s="342"/>
      <c r="BI127" s="342"/>
      <c r="BJ127" s="342"/>
      <c r="BK127" s="342"/>
      <c r="BL127" s="342"/>
      <c r="BM127" s="342"/>
      <c r="BN127" s="342"/>
      <c r="BO127" s="342"/>
      <c r="BP127" s="342"/>
      <c r="BQ127" s="342"/>
      <c r="BR127" s="342"/>
      <c r="BS127" s="342"/>
      <c r="BT127" s="342"/>
      <c r="BU127" s="342"/>
    </row>
    <row r="128" s="349" customFormat="true" ht="12" hidden="false" customHeight="true" outlineLevel="0" collapsed="false">
      <c r="A128" s="18" t="s">
        <v>2669</v>
      </c>
      <c r="B128" s="19" t="s">
        <v>2670</v>
      </c>
      <c r="C128" s="350" t="n">
        <v>1100</v>
      </c>
      <c r="D128" s="350" t="n">
        <v>1140</v>
      </c>
      <c r="E128" s="350" t="n">
        <v>1190</v>
      </c>
      <c r="F128" s="350" t="n">
        <v>1300</v>
      </c>
      <c r="G128" s="15" t="n">
        <f aca="false">F128*1.22</f>
        <v>1586</v>
      </c>
      <c r="H128" s="342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D128" s="342"/>
      <c r="AE128" s="342"/>
      <c r="AF128" s="342"/>
      <c r="AG128" s="342"/>
      <c r="AH128" s="342"/>
      <c r="AI128" s="342"/>
      <c r="AJ128" s="342"/>
      <c r="AK128" s="342"/>
      <c r="AL128" s="342"/>
      <c r="AM128" s="342"/>
      <c r="AN128" s="342"/>
      <c r="AO128" s="342"/>
      <c r="AP128" s="342"/>
      <c r="AQ128" s="342"/>
      <c r="AR128" s="342"/>
      <c r="AS128" s="342"/>
      <c r="AT128" s="342"/>
      <c r="AU128" s="342"/>
      <c r="AV128" s="342"/>
      <c r="AW128" s="342"/>
      <c r="AX128" s="342"/>
      <c r="AY128" s="342"/>
      <c r="AZ128" s="342"/>
      <c r="BA128" s="342"/>
      <c r="BB128" s="342"/>
      <c r="BC128" s="342"/>
      <c r="BD128" s="342"/>
      <c r="BE128" s="342"/>
      <c r="BF128" s="342"/>
      <c r="BG128" s="342"/>
      <c r="BH128" s="342"/>
      <c r="BI128" s="342"/>
      <c r="BJ128" s="342"/>
      <c r="BK128" s="342"/>
      <c r="BL128" s="342"/>
      <c r="BM128" s="342"/>
      <c r="BN128" s="342"/>
      <c r="BO128" s="342"/>
      <c r="BP128" s="342"/>
      <c r="BQ128" s="342"/>
      <c r="BR128" s="342"/>
      <c r="BS128" s="342"/>
      <c r="BT128" s="342"/>
      <c r="BU128" s="342"/>
    </row>
    <row r="129" s="349" customFormat="true" ht="12" hidden="false" customHeight="true" outlineLevel="0" collapsed="false">
      <c r="A129" s="18" t="s">
        <v>2671</v>
      </c>
      <c r="B129" s="19" t="s">
        <v>2672</v>
      </c>
      <c r="C129" s="350" t="n">
        <v>1550</v>
      </c>
      <c r="D129" s="350" t="n">
        <v>1600</v>
      </c>
      <c r="E129" s="350" t="n">
        <v>1660</v>
      </c>
      <c r="F129" s="350" t="n">
        <v>1800</v>
      </c>
      <c r="G129" s="15" t="n">
        <f aca="false">F129*1.22</f>
        <v>2196</v>
      </c>
      <c r="H129" s="342"/>
      <c r="I129" s="342"/>
      <c r="J129" s="342"/>
      <c r="K129" s="342"/>
      <c r="L129" s="342"/>
      <c r="M129" s="342"/>
      <c r="N129" s="342"/>
      <c r="O129" s="342"/>
      <c r="P129" s="342"/>
      <c r="Q129" s="342"/>
      <c r="R129" s="342"/>
      <c r="S129" s="342"/>
      <c r="T129" s="342"/>
      <c r="U129" s="342"/>
      <c r="V129" s="342"/>
      <c r="W129" s="342"/>
      <c r="X129" s="342"/>
      <c r="Y129" s="342"/>
      <c r="Z129" s="342"/>
      <c r="AA129" s="342"/>
      <c r="AB129" s="342"/>
      <c r="AC129" s="342"/>
      <c r="AD129" s="342"/>
      <c r="AE129" s="342"/>
      <c r="AF129" s="342"/>
      <c r="AG129" s="342"/>
      <c r="AH129" s="342"/>
      <c r="AI129" s="342"/>
      <c r="AJ129" s="342"/>
      <c r="AK129" s="342"/>
      <c r="AL129" s="342"/>
      <c r="AM129" s="342"/>
      <c r="AN129" s="342"/>
      <c r="AO129" s="342"/>
      <c r="AP129" s="342"/>
      <c r="AQ129" s="342"/>
      <c r="AR129" s="342"/>
      <c r="AS129" s="342"/>
      <c r="AT129" s="342"/>
      <c r="AU129" s="342"/>
      <c r="AV129" s="342"/>
      <c r="AW129" s="342"/>
      <c r="AX129" s="342"/>
      <c r="AY129" s="342"/>
      <c r="AZ129" s="342"/>
      <c r="BA129" s="342"/>
      <c r="BB129" s="342"/>
      <c r="BC129" s="342"/>
      <c r="BD129" s="342"/>
      <c r="BE129" s="342"/>
      <c r="BF129" s="342"/>
      <c r="BG129" s="342"/>
      <c r="BH129" s="342"/>
      <c r="BI129" s="342"/>
      <c r="BJ129" s="342"/>
      <c r="BK129" s="342"/>
      <c r="BL129" s="342"/>
      <c r="BM129" s="342"/>
      <c r="BN129" s="342"/>
      <c r="BO129" s="342"/>
      <c r="BP129" s="342"/>
      <c r="BQ129" s="342"/>
      <c r="BR129" s="342"/>
      <c r="BS129" s="342"/>
      <c r="BT129" s="342"/>
      <c r="BU129" s="342"/>
    </row>
    <row r="130" s="349" customFormat="true" ht="12" hidden="false" customHeight="true" outlineLevel="0" collapsed="false">
      <c r="A130" s="344" t="s">
        <v>2673</v>
      </c>
      <c r="B130" s="345"/>
      <c r="C130" s="346" t="s">
        <v>1604</v>
      </c>
      <c r="D130" s="346" t="s">
        <v>1605</v>
      </c>
      <c r="E130" s="346" t="s">
        <v>1606</v>
      </c>
      <c r="F130" s="394"/>
      <c r="G130" s="394"/>
      <c r="H130" s="342"/>
      <c r="I130" s="342"/>
      <c r="J130" s="342"/>
      <c r="K130" s="342"/>
      <c r="L130" s="342"/>
      <c r="M130" s="342"/>
      <c r="N130" s="342"/>
      <c r="O130" s="342"/>
      <c r="P130" s="342"/>
      <c r="Q130" s="342"/>
      <c r="R130" s="342"/>
      <c r="S130" s="342"/>
      <c r="T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D130" s="342"/>
      <c r="AE130" s="342"/>
      <c r="AF130" s="342"/>
      <c r="AG130" s="342"/>
      <c r="AH130" s="342"/>
      <c r="AI130" s="342"/>
      <c r="AJ130" s="342"/>
      <c r="AK130" s="342"/>
      <c r="AL130" s="342"/>
      <c r="AM130" s="342"/>
      <c r="AN130" s="342"/>
      <c r="AO130" s="342"/>
      <c r="AP130" s="342"/>
      <c r="AQ130" s="342"/>
      <c r="AR130" s="342"/>
      <c r="AS130" s="342"/>
      <c r="AT130" s="342"/>
      <c r="AU130" s="342"/>
      <c r="AV130" s="342"/>
      <c r="AW130" s="342"/>
      <c r="AX130" s="342"/>
      <c r="AY130" s="342"/>
      <c r="AZ130" s="342"/>
      <c r="BA130" s="342"/>
      <c r="BB130" s="342"/>
      <c r="BC130" s="342"/>
      <c r="BD130" s="342"/>
      <c r="BE130" s="342"/>
      <c r="BF130" s="342"/>
      <c r="BG130" s="342"/>
      <c r="BH130" s="342"/>
      <c r="BI130" s="342"/>
      <c r="BJ130" s="342"/>
      <c r="BK130" s="342"/>
      <c r="BL130" s="342"/>
      <c r="BM130" s="342"/>
      <c r="BN130" s="342"/>
      <c r="BO130" s="342"/>
      <c r="BP130" s="342"/>
      <c r="BQ130" s="342"/>
      <c r="BR130" s="342"/>
      <c r="BS130" s="342"/>
      <c r="BT130" s="342"/>
      <c r="BU130" s="342"/>
    </row>
    <row r="131" s="343" customFormat="true" ht="12" hidden="false" customHeight="true" outlineLevel="0" collapsed="false">
      <c r="A131" s="18" t="s">
        <v>2674</v>
      </c>
      <c r="B131" s="19" t="s">
        <v>2675</v>
      </c>
      <c r="C131" s="15" t="n">
        <v>102.66</v>
      </c>
      <c r="D131" s="15" t="n">
        <v>104.4</v>
      </c>
      <c r="E131" s="15" t="n">
        <v>113.1</v>
      </c>
      <c r="F131" s="15" t="n">
        <v>174</v>
      </c>
      <c r="G131" s="15" t="n">
        <f aca="false">F131*1.22</f>
        <v>212.28</v>
      </c>
      <c r="H131" s="342"/>
      <c r="I131" s="342"/>
      <c r="J131" s="342"/>
      <c r="K131" s="342"/>
      <c r="L131" s="342"/>
      <c r="M131" s="342"/>
      <c r="N131" s="342"/>
      <c r="O131" s="342"/>
      <c r="P131" s="342"/>
      <c r="Q131" s="342"/>
      <c r="R131" s="342"/>
      <c r="S131" s="342"/>
      <c r="T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D131" s="342"/>
      <c r="AE131" s="342"/>
      <c r="AF131" s="342"/>
      <c r="AG131" s="342"/>
      <c r="AH131" s="342"/>
      <c r="AI131" s="342"/>
      <c r="AJ131" s="342"/>
      <c r="AK131" s="342"/>
      <c r="AL131" s="342"/>
      <c r="AM131" s="342"/>
      <c r="AN131" s="342"/>
      <c r="AO131" s="342"/>
      <c r="AP131" s="342"/>
      <c r="AQ131" s="342"/>
      <c r="AR131" s="342"/>
      <c r="AS131" s="342"/>
      <c r="AT131" s="342"/>
      <c r="AU131" s="342"/>
      <c r="AV131" s="342"/>
      <c r="AW131" s="342"/>
      <c r="AX131" s="342"/>
      <c r="AY131" s="342"/>
      <c r="AZ131" s="342"/>
      <c r="BA131" s="342"/>
      <c r="BB131" s="342"/>
      <c r="BC131" s="342"/>
      <c r="BD131" s="342"/>
      <c r="BE131" s="342"/>
      <c r="BF131" s="342"/>
      <c r="BG131" s="342"/>
      <c r="BH131" s="342"/>
      <c r="BI131" s="342"/>
      <c r="BJ131" s="342"/>
      <c r="BK131" s="342"/>
      <c r="BL131" s="342"/>
      <c r="BM131" s="342"/>
      <c r="BN131" s="342"/>
      <c r="BO131" s="342"/>
      <c r="BP131" s="342"/>
      <c r="BQ131" s="342"/>
      <c r="BR131" s="342"/>
      <c r="BS131" s="342"/>
      <c r="BT131" s="342"/>
      <c r="BU131" s="342"/>
    </row>
    <row r="132" s="349" customFormat="true" ht="12" hidden="false" customHeight="true" outlineLevel="0" collapsed="false">
      <c r="A132" s="18" t="s">
        <v>2676</v>
      </c>
      <c r="B132" s="19" t="s">
        <v>2677</v>
      </c>
      <c r="C132" s="15" t="n">
        <v>120</v>
      </c>
      <c r="D132" s="15" t="n">
        <v>123</v>
      </c>
      <c r="E132" s="15" t="n">
        <v>132</v>
      </c>
      <c r="F132" s="15" t="n">
        <v>230.32</v>
      </c>
      <c r="G132" s="15" t="n">
        <f aca="false">F132*1.22</f>
        <v>280.9904</v>
      </c>
      <c r="H132" s="342"/>
      <c r="I132" s="342"/>
      <c r="J132" s="342"/>
      <c r="K132" s="342"/>
      <c r="L132" s="342"/>
      <c r="M132" s="342"/>
      <c r="N132" s="342"/>
      <c r="O132" s="342"/>
      <c r="P132" s="342"/>
      <c r="Q132" s="342"/>
      <c r="R132" s="342"/>
      <c r="S132" s="342"/>
      <c r="T132" s="342"/>
      <c r="U132" s="342"/>
      <c r="V132" s="342"/>
      <c r="W132" s="342"/>
      <c r="X132" s="342"/>
      <c r="Y132" s="342"/>
      <c r="Z132" s="342"/>
      <c r="AA132" s="342"/>
      <c r="AB132" s="342"/>
      <c r="AC132" s="342"/>
      <c r="AD132" s="342"/>
      <c r="AE132" s="342"/>
      <c r="AF132" s="342"/>
      <c r="AG132" s="342"/>
      <c r="AH132" s="342"/>
      <c r="AI132" s="342"/>
      <c r="AJ132" s="342"/>
      <c r="AK132" s="342"/>
      <c r="AL132" s="342"/>
      <c r="AM132" s="342"/>
      <c r="AN132" s="342"/>
      <c r="AO132" s="342"/>
      <c r="AP132" s="342"/>
      <c r="AQ132" s="342"/>
      <c r="AR132" s="342"/>
      <c r="AS132" s="342"/>
      <c r="AT132" s="342"/>
      <c r="AU132" s="342"/>
      <c r="AV132" s="342"/>
      <c r="AW132" s="342"/>
      <c r="AX132" s="342"/>
      <c r="AY132" s="342"/>
      <c r="AZ132" s="342"/>
      <c r="BA132" s="342"/>
      <c r="BB132" s="342"/>
      <c r="BC132" s="342"/>
      <c r="BD132" s="342"/>
      <c r="BE132" s="342"/>
      <c r="BF132" s="342"/>
      <c r="BG132" s="342"/>
      <c r="BH132" s="342"/>
      <c r="BI132" s="342"/>
      <c r="BJ132" s="342"/>
      <c r="BK132" s="342"/>
      <c r="BL132" s="342"/>
      <c r="BM132" s="342"/>
      <c r="BN132" s="342"/>
      <c r="BO132" s="342"/>
      <c r="BP132" s="342"/>
      <c r="BQ132" s="342"/>
      <c r="BR132" s="342"/>
      <c r="BS132" s="342"/>
      <c r="BT132" s="342"/>
      <c r="BU132" s="342"/>
    </row>
    <row r="133" s="349" customFormat="true" ht="12" hidden="false" customHeight="true" outlineLevel="0" collapsed="false">
      <c r="A133" s="344" t="s">
        <v>2678</v>
      </c>
      <c r="B133" s="357"/>
      <c r="C133" s="388" t="s">
        <v>1604</v>
      </c>
      <c r="D133" s="388" t="s">
        <v>1605</v>
      </c>
      <c r="E133" s="388" t="s">
        <v>1606</v>
      </c>
      <c r="F133" s="15"/>
      <c r="G133" s="15"/>
      <c r="H133" s="342"/>
      <c r="I133" s="342"/>
      <c r="J133" s="342"/>
      <c r="K133" s="342"/>
      <c r="L133" s="342"/>
      <c r="M133" s="342"/>
      <c r="N133" s="342"/>
      <c r="O133" s="342"/>
      <c r="P133" s="342"/>
      <c r="Q133" s="342"/>
      <c r="R133" s="342"/>
      <c r="S133" s="342"/>
      <c r="T133" s="342"/>
      <c r="U133" s="342"/>
      <c r="V133" s="342"/>
      <c r="W133" s="342"/>
      <c r="X133" s="342"/>
      <c r="Y133" s="342"/>
      <c r="Z133" s="342"/>
      <c r="AA133" s="342"/>
      <c r="AB133" s="342"/>
      <c r="AC133" s="342"/>
      <c r="AD133" s="342"/>
      <c r="AE133" s="342"/>
      <c r="AF133" s="342"/>
      <c r="AG133" s="342"/>
      <c r="AH133" s="342"/>
      <c r="AI133" s="342"/>
      <c r="AJ133" s="342"/>
      <c r="AK133" s="342"/>
      <c r="AL133" s="342"/>
      <c r="AM133" s="342"/>
      <c r="AN133" s="342"/>
      <c r="AO133" s="342"/>
      <c r="AP133" s="342"/>
      <c r="AQ133" s="342"/>
      <c r="AR133" s="342"/>
      <c r="AS133" s="342"/>
      <c r="AT133" s="342"/>
      <c r="AU133" s="342"/>
      <c r="AV133" s="342"/>
      <c r="AW133" s="342"/>
      <c r="AX133" s="342"/>
      <c r="AY133" s="342"/>
      <c r="AZ133" s="342"/>
      <c r="BA133" s="342"/>
      <c r="BB133" s="342"/>
      <c r="BC133" s="342"/>
      <c r="BD133" s="342"/>
      <c r="BE133" s="342"/>
      <c r="BF133" s="342"/>
      <c r="BG133" s="342"/>
      <c r="BH133" s="342"/>
      <c r="BI133" s="342"/>
      <c r="BJ133" s="342"/>
      <c r="BK133" s="342"/>
      <c r="BL133" s="342"/>
      <c r="BM133" s="342"/>
      <c r="BN133" s="342"/>
      <c r="BO133" s="342"/>
      <c r="BP133" s="342"/>
      <c r="BQ133" s="342"/>
      <c r="BR133" s="342"/>
      <c r="BS133" s="342"/>
      <c r="BT133" s="342"/>
      <c r="BU133" s="342"/>
    </row>
    <row r="134" s="349" customFormat="true" ht="12" hidden="false" customHeight="true" outlineLevel="0" collapsed="false">
      <c r="A134" s="18" t="s">
        <v>2679</v>
      </c>
      <c r="B134" s="19" t="s">
        <v>2680</v>
      </c>
      <c r="C134" s="15" t="n">
        <v>61</v>
      </c>
      <c r="D134" s="15" t="n">
        <v>64</v>
      </c>
      <c r="E134" s="15" t="n">
        <v>68</v>
      </c>
      <c r="F134" s="15" t="n">
        <v>75</v>
      </c>
      <c r="G134" s="15" t="n">
        <f aca="false">F134*1.22</f>
        <v>91.5</v>
      </c>
      <c r="H134" s="342"/>
      <c r="I134" s="342"/>
      <c r="J134" s="342"/>
      <c r="K134" s="342"/>
      <c r="L134" s="342"/>
      <c r="M134" s="342"/>
      <c r="N134" s="342"/>
      <c r="O134" s="342"/>
      <c r="P134" s="342"/>
      <c r="Q134" s="342"/>
      <c r="R134" s="342"/>
      <c r="S134" s="342"/>
      <c r="T134" s="342"/>
      <c r="U134" s="342"/>
      <c r="V134" s="342"/>
      <c r="W134" s="342"/>
      <c r="X134" s="342"/>
      <c r="Y134" s="342"/>
      <c r="Z134" s="342"/>
      <c r="AA134" s="342"/>
      <c r="AB134" s="342"/>
      <c r="AC134" s="342"/>
      <c r="AD134" s="342"/>
      <c r="AE134" s="342"/>
      <c r="AF134" s="342"/>
      <c r="AG134" s="342"/>
      <c r="AH134" s="342"/>
      <c r="AI134" s="342"/>
      <c r="AJ134" s="342"/>
      <c r="AK134" s="342"/>
      <c r="AL134" s="342"/>
      <c r="AM134" s="342"/>
      <c r="AN134" s="342"/>
      <c r="AO134" s="342"/>
      <c r="AP134" s="342"/>
      <c r="AQ134" s="342"/>
      <c r="AR134" s="342"/>
      <c r="AS134" s="342"/>
      <c r="AT134" s="342"/>
      <c r="AU134" s="342"/>
      <c r="AV134" s="342"/>
      <c r="AW134" s="342"/>
      <c r="AX134" s="342"/>
      <c r="AY134" s="342"/>
      <c r="AZ134" s="342"/>
      <c r="BA134" s="342"/>
      <c r="BB134" s="342"/>
      <c r="BC134" s="342"/>
      <c r="BD134" s="342"/>
      <c r="BE134" s="342"/>
      <c r="BF134" s="342"/>
      <c r="BG134" s="342"/>
      <c r="BH134" s="342"/>
      <c r="BI134" s="342"/>
      <c r="BJ134" s="342"/>
      <c r="BK134" s="342"/>
      <c r="BL134" s="342"/>
      <c r="BM134" s="342"/>
      <c r="BN134" s="342"/>
      <c r="BO134" s="342"/>
      <c r="BP134" s="342"/>
      <c r="BQ134" s="342"/>
      <c r="BR134" s="342"/>
      <c r="BS134" s="342"/>
      <c r="BT134" s="342"/>
      <c r="BU134" s="342"/>
    </row>
    <row r="135" s="349" customFormat="true" ht="12" hidden="false" customHeight="true" outlineLevel="0" collapsed="false">
      <c r="A135" s="18" t="s">
        <v>2681</v>
      </c>
      <c r="B135" s="19" t="s">
        <v>2682</v>
      </c>
      <c r="C135" s="15" t="n">
        <v>89</v>
      </c>
      <c r="D135" s="15" t="n">
        <v>92</v>
      </c>
      <c r="E135" s="15" t="n">
        <v>99</v>
      </c>
      <c r="F135" s="15" t="n">
        <v>125</v>
      </c>
      <c r="G135" s="15" t="n">
        <f aca="false">F135*1.22</f>
        <v>152.5</v>
      </c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  <c r="V135" s="342"/>
      <c r="W135" s="342"/>
      <c r="X135" s="342"/>
      <c r="Y135" s="342"/>
      <c r="Z135" s="342"/>
      <c r="AA135" s="342"/>
      <c r="AB135" s="342"/>
      <c r="AC135" s="342"/>
      <c r="AD135" s="342"/>
      <c r="AE135" s="342"/>
      <c r="AF135" s="342"/>
      <c r="AG135" s="342"/>
      <c r="AH135" s="342"/>
      <c r="AI135" s="342"/>
      <c r="AJ135" s="342"/>
      <c r="AK135" s="342"/>
      <c r="AL135" s="342"/>
      <c r="AM135" s="342"/>
      <c r="AN135" s="342"/>
      <c r="AO135" s="342"/>
      <c r="AP135" s="342"/>
      <c r="AQ135" s="342"/>
      <c r="AR135" s="342"/>
      <c r="AS135" s="342"/>
      <c r="AT135" s="342"/>
      <c r="AU135" s="342"/>
      <c r="AV135" s="342"/>
      <c r="AW135" s="342"/>
      <c r="AX135" s="342"/>
      <c r="AY135" s="342"/>
      <c r="AZ135" s="342"/>
      <c r="BA135" s="342"/>
      <c r="BB135" s="342"/>
      <c r="BC135" s="342"/>
      <c r="BD135" s="342"/>
      <c r="BE135" s="342"/>
      <c r="BF135" s="342"/>
      <c r="BG135" s="342"/>
      <c r="BH135" s="342"/>
      <c r="BI135" s="342"/>
      <c r="BJ135" s="342"/>
      <c r="BK135" s="342"/>
      <c r="BL135" s="342"/>
      <c r="BM135" s="342"/>
      <c r="BN135" s="342"/>
      <c r="BO135" s="342"/>
      <c r="BP135" s="342"/>
      <c r="BQ135" s="342"/>
      <c r="BR135" s="342"/>
      <c r="BS135" s="342"/>
      <c r="BT135" s="342"/>
      <c r="BU135" s="342"/>
    </row>
    <row r="136" s="343" customFormat="true" ht="12" hidden="false" customHeight="true" outlineLevel="0" collapsed="false">
      <c r="A136" s="338" t="s">
        <v>2683</v>
      </c>
      <c r="B136" s="339"/>
      <c r="C136" s="340" t="s">
        <v>1604</v>
      </c>
      <c r="D136" s="340" t="s">
        <v>1605</v>
      </c>
      <c r="E136" s="340" t="s">
        <v>1606</v>
      </c>
      <c r="F136" s="341"/>
      <c r="G136" s="341"/>
      <c r="H136" s="342"/>
      <c r="I136" s="342"/>
      <c r="J136" s="342"/>
      <c r="K136" s="342"/>
      <c r="L136" s="342"/>
      <c r="M136" s="342"/>
      <c r="N136" s="342"/>
      <c r="O136" s="342"/>
      <c r="P136" s="342"/>
      <c r="Q136" s="342"/>
      <c r="R136" s="342"/>
      <c r="S136" s="342"/>
      <c r="T136" s="342"/>
      <c r="U136" s="342"/>
      <c r="V136" s="342"/>
      <c r="W136" s="342"/>
      <c r="X136" s="342"/>
      <c r="Y136" s="342"/>
      <c r="Z136" s="342"/>
      <c r="AA136" s="342"/>
      <c r="AB136" s="342"/>
      <c r="AC136" s="342"/>
      <c r="AD136" s="342"/>
      <c r="AE136" s="342"/>
      <c r="AF136" s="342"/>
      <c r="AG136" s="342"/>
      <c r="AH136" s="342"/>
      <c r="AI136" s="342"/>
      <c r="AJ136" s="342"/>
      <c r="AK136" s="342"/>
      <c r="AL136" s="342"/>
      <c r="AM136" s="342"/>
      <c r="AN136" s="342"/>
      <c r="AO136" s="342"/>
      <c r="AP136" s="342"/>
      <c r="AQ136" s="342"/>
      <c r="AR136" s="342"/>
      <c r="AS136" s="342"/>
      <c r="AT136" s="342"/>
      <c r="AU136" s="342"/>
      <c r="AV136" s="342"/>
      <c r="AW136" s="342"/>
      <c r="AX136" s="342"/>
      <c r="AY136" s="342"/>
      <c r="AZ136" s="342"/>
      <c r="BA136" s="342"/>
      <c r="BB136" s="342"/>
      <c r="BC136" s="342"/>
      <c r="BD136" s="342"/>
      <c r="BE136" s="342"/>
      <c r="BF136" s="342"/>
      <c r="BG136" s="342"/>
      <c r="BH136" s="342"/>
      <c r="BI136" s="342"/>
      <c r="BJ136" s="342"/>
      <c r="BK136" s="342"/>
      <c r="BL136" s="342"/>
      <c r="BM136" s="342"/>
      <c r="BN136" s="342"/>
      <c r="BO136" s="342"/>
      <c r="BP136" s="342"/>
      <c r="BQ136" s="342"/>
      <c r="BR136" s="342"/>
      <c r="BS136" s="342"/>
      <c r="BT136" s="342"/>
      <c r="BU136" s="342"/>
    </row>
    <row r="137" s="343" customFormat="true" ht="12" hidden="false" customHeight="true" outlineLevel="0" collapsed="false">
      <c r="A137" s="18" t="s">
        <v>2684</v>
      </c>
      <c r="B137" s="19" t="s">
        <v>2685</v>
      </c>
      <c r="C137" s="15" t="n">
        <v>43</v>
      </c>
      <c r="D137" s="15" t="n">
        <v>45</v>
      </c>
      <c r="E137" s="15" t="n">
        <v>49</v>
      </c>
      <c r="F137" s="15" t="n">
        <v>60</v>
      </c>
      <c r="G137" s="15" t="n">
        <f aca="false">F137*1.22</f>
        <v>73.2</v>
      </c>
      <c r="H137" s="342"/>
      <c r="I137" s="342"/>
      <c r="J137" s="342"/>
      <c r="K137" s="342"/>
      <c r="L137" s="342"/>
      <c r="M137" s="342"/>
      <c r="N137" s="342"/>
      <c r="O137" s="342"/>
      <c r="P137" s="342"/>
      <c r="Q137" s="342"/>
      <c r="R137" s="342"/>
      <c r="S137" s="342"/>
      <c r="T137" s="342"/>
      <c r="U137" s="342"/>
      <c r="V137" s="342"/>
      <c r="W137" s="342"/>
      <c r="X137" s="342"/>
      <c r="Y137" s="342"/>
      <c r="Z137" s="342"/>
      <c r="AA137" s="342"/>
      <c r="AB137" s="342"/>
      <c r="AC137" s="342"/>
      <c r="AD137" s="342"/>
      <c r="AE137" s="342"/>
      <c r="AF137" s="342"/>
      <c r="AG137" s="342"/>
      <c r="AH137" s="342"/>
      <c r="AI137" s="342"/>
      <c r="AJ137" s="342"/>
      <c r="AK137" s="342"/>
      <c r="AL137" s="342"/>
      <c r="AM137" s="342"/>
      <c r="AN137" s="342"/>
      <c r="AO137" s="342"/>
      <c r="AP137" s="342"/>
      <c r="AQ137" s="342"/>
      <c r="AR137" s="342"/>
      <c r="AS137" s="342"/>
      <c r="AT137" s="342"/>
      <c r="AU137" s="342"/>
      <c r="AV137" s="342"/>
      <c r="AW137" s="342"/>
      <c r="AX137" s="342"/>
      <c r="AY137" s="342"/>
      <c r="AZ137" s="342"/>
      <c r="BA137" s="342"/>
      <c r="BB137" s="342"/>
      <c r="BC137" s="342"/>
      <c r="BD137" s="342"/>
      <c r="BE137" s="342"/>
      <c r="BF137" s="342"/>
      <c r="BG137" s="342"/>
      <c r="BH137" s="342"/>
      <c r="BI137" s="342"/>
      <c r="BJ137" s="342"/>
      <c r="BK137" s="342"/>
      <c r="BL137" s="342"/>
      <c r="BM137" s="342"/>
      <c r="BN137" s="342"/>
      <c r="BO137" s="342"/>
      <c r="BP137" s="342"/>
      <c r="BQ137" s="342"/>
      <c r="BR137" s="342"/>
      <c r="BS137" s="342"/>
      <c r="BT137" s="342"/>
      <c r="BU137" s="342"/>
    </row>
    <row r="138" s="349" customFormat="true" ht="12" hidden="false" customHeight="true" outlineLevel="0" collapsed="false">
      <c r="A138" s="18" t="s">
        <v>2686</v>
      </c>
      <c r="B138" s="19" t="s">
        <v>2687</v>
      </c>
      <c r="C138" s="15" t="n">
        <v>45</v>
      </c>
      <c r="D138" s="15" t="n">
        <v>46</v>
      </c>
      <c r="E138" s="15" t="n">
        <v>49</v>
      </c>
      <c r="F138" s="15" t="n">
        <v>60</v>
      </c>
      <c r="G138" s="15" t="n">
        <f aca="false">F138*1.22</f>
        <v>73.2</v>
      </c>
      <c r="H138" s="342"/>
      <c r="I138" s="342"/>
      <c r="J138" s="342"/>
      <c r="K138" s="342"/>
      <c r="L138" s="342"/>
      <c r="M138" s="342"/>
      <c r="N138" s="342"/>
      <c r="O138" s="342"/>
      <c r="P138" s="342"/>
      <c r="Q138" s="342"/>
      <c r="R138" s="342"/>
      <c r="S138" s="342"/>
      <c r="T138" s="342"/>
      <c r="U138" s="342"/>
      <c r="V138" s="342"/>
      <c r="W138" s="342"/>
      <c r="X138" s="342"/>
      <c r="Y138" s="342"/>
      <c r="Z138" s="342"/>
      <c r="AA138" s="342"/>
      <c r="AB138" s="342"/>
      <c r="AC138" s="342"/>
      <c r="AD138" s="342"/>
      <c r="AE138" s="342"/>
      <c r="AF138" s="342"/>
      <c r="AG138" s="342"/>
      <c r="AH138" s="342"/>
      <c r="AI138" s="342"/>
      <c r="AJ138" s="342"/>
      <c r="AK138" s="342"/>
      <c r="AL138" s="342"/>
      <c r="AM138" s="342"/>
      <c r="AN138" s="342"/>
      <c r="AO138" s="342"/>
      <c r="AP138" s="342"/>
      <c r="AQ138" s="342"/>
      <c r="AR138" s="342"/>
      <c r="AS138" s="342"/>
      <c r="AT138" s="342"/>
      <c r="AU138" s="342"/>
      <c r="AV138" s="342"/>
      <c r="AW138" s="342"/>
      <c r="AX138" s="342"/>
      <c r="AY138" s="342"/>
      <c r="AZ138" s="342"/>
      <c r="BA138" s="342"/>
      <c r="BB138" s="342"/>
      <c r="BC138" s="342"/>
      <c r="BD138" s="342"/>
      <c r="BE138" s="342"/>
      <c r="BF138" s="342"/>
      <c r="BG138" s="342"/>
      <c r="BH138" s="342"/>
      <c r="BI138" s="342"/>
      <c r="BJ138" s="342"/>
      <c r="BK138" s="342"/>
      <c r="BL138" s="342"/>
      <c r="BM138" s="342"/>
      <c r="BN138" s="342"/>
      <c r="BO138" s="342"/>
      <c r="BP138" s="342"/>
      <c r="BQ138" s="342"/>
      <c r="BR138" s="342"/>
      <c r="BS138" s="342"/>
      <c r="BT138" s="342"/>
      <c r="BU138" s="342"/>
    </row>
    <row r="139" s="349" customFormat="true" ht="12" hidden="false" customHeight="true" outlineLevel="0" collapsed="false">
      <c r="A139" s="18" t="s">
        <v>2688</v>
      </c>
      <c r="B139" s="19" t="s">
        <v>2689</v>
      </c>
      <c r="C139" s="15" t="n">
        <v>33</v>
      </c>
      <c r="D139" s="15" t="n">
        <v>35</v>
      </c>
      <c r="E139" s="15" t="n">
        <v>39</v>
      </c>
      <c r="F139" s="15" t="n">
        <v>50</v>
      </c>
      <c r="G139" s="15" t="n">
        <f aca="false">F139*1.22</f>
        <v>61</v>
      </c>
      <c r="H139" s="342"/>
      <c r="I139" s="342"/>
      <c r="J139" s="342"/>
      <c r="K139" s="342"/>
      <c r="L139" s="342"/>
      <c r="M139" s="342"/>
      <c r="N139" s="342"/>
      <c r="O139" s="342"/>
      <c r="P139" s="342"/>
      <c r="Q139" s="342"/>
      <c r="R139" s="342"/>
      <c r="S139" s="342"/>
      <c r="T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D139" s="342"/>
      <c r="AE139" s="342"/>
      <c r="AF139" s="342"/>
      <c r="AG139" s="342"/>
      <c r="AH139" s="342"/>
      <c r="AI139" s="342"/>
      <c r="AJ139" s="342"/>
      <c r="AK139" s="342"/>
      <c r="AL139" s="342"/>
      <c r="AM139" s="342"/>
      <c r="AN139" s="342"/>
      <c r="AO139" s="342"/>
      <c r="AP139" s="342"/>
      <c r="AQ139" s="342"/>
      <c r="AR139" s="342"/>
      <c r="AS139" s="342"/>
      <c r="AT139" s="342"/>
      <c r="AU139" s="342"/>
      <c r="AV139" s="342"/>
      <c r="AW139" s="342"/>
      <c r="AX139" s="342"/>
      <c r="AY139" s="342"/>
      <c r="AZ139" s="342"/>
      <c r="BA139" s="342"/>
      <c r="BB139" s="342"/>
      <c r="BC139" s="342"/>
      <c r="BD139" s="342"/>
      <c r="BE139" s="342"/>
      <c r="BF139" s="342"/>
      <c r="BG139" s="342"/>
      <c r="BH139" s="342"/>
      <c r="BI139" s="342"/>
      <c r="BJ139" s="342"/>
      <c r="BK139" s="342"/>
      <c r="BL139" s="342"/>
      <c r="BM139" s="342"/>
      <c r="BN139" s="342"/>
      <c r="BO139" s="342"/>
      <c r="BP139" s="342"/>
      <c r="BQ139" s="342"/>
      <c r="BR139" s="342"/>
      <c r="BS139" s="342"/>
      <c r="BT139" s="342"/>
      <c r="BU139" s="342"/>
    </row>
    <row r="140" s="349" customFormat="true" ht="12" hidden="false" customHeight="true" outlineLevel="0" collapsed="false">
      <c r="A140" s="18" t="s">
        <v>2690</v>
      </c>
      <c r="B140" s="19" t="s">
        <v>2691</v>
      </c>
      <c r="C140" s="15" t="n">
        <v>33</v>
      </c>
      <c r="D140" s="15" t="n">
        <v>35</v>
      </c>
      <c r="E140" s="15" t="n">
        <v>39</v>
      </c>
      <c r="F140" s="15" t="n">
        <v>50</v>
      </c>
      <c r="G140" s="15" t="n">
        <f aca="false">F140*1.22</f>
        <v>61</v>
      </c>
      <c r="H140" s="342"/>
      <c r="I140" s="342"/>
      <c r="J140" s="342"/>
      <c r="K140" s="342"/>
      <c r="L140" s="342"/>
      <c r="M140" s="342"/>
      <c r="N140" s="342"/>
      <c r="O140" s="342"/>
      <c r="P140" s="342"/>
      <c r="Q140" s="342"/>
      <c r="R140" s="342"/>
      <c r="S140" s="342"/>
      <c r="T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D140" s="342"/>
      <c r="AE140" s="342"/>
      <c r="AF140" s="342"/>
      <c r="AG140" s="342"/>
      <c r="AH140" s="342"/>
      <c r="AI140" s="342"/>
      <c r="AJ140" s="342"/>
      <c r="AK140" s="342"/>
      <c r="AL140" s="342"/>
      <c r="AM140" s="342"/>
      <c r="AN140" s="342"/>
      <c r="AO140" s="342"/>
      <c r="AP140" s="342"/>
      <c r="AQ140" s="342"/>
      <c r="AR140" s="342"/>
      <c r="AS140" s="342"/>
      <c r="AT140" s="342"/>
      <c r="AU140" s="342"/>
      <c r="AV140" s="342"/>
      <c r="AW140" s="342"/>
      <c r="AX140" s="342"/>
      <c r="AY140" s="342"/>
      <c r="AZ140" s="342"/>
      <c r="BA140" s="342"/>
      <c r="BB140" s="342"/>
      <c r="BC140" s="342"/>
      <c r="BD140" s="342"/>
      <c r="BE140" s="342"/>
      <c r="BF140" s="342"/>
      <c r="BG140" s="342"/>
      <c r="BH140" s="342"/>
      <c r="BI140" s="342"/>
      <c r="BJ140" s="342"/>
      <c r="BK140" s="342"/>
      <c r="BL140" s="342"/>
      <c r="BM140" s="342"/>
      <c r="BN140" s="342"/>
      <c r="BO140" s="342"/>
      <c r="BP140" s="342"/>
      <c r="BQ140" s="342"/>
      <c r="BR140" s="342"/>
      <c r="BS140" s="342"/>
      <c r="BT140" s="342"/>
      <c r="BU140" s="342"/>
    </row>
    <row r="141" s="349" customFormat="true" ht="12" hidden="false" customHeight="true" outlineLevel="0" collapsed="false">
      <c r="A141" s="18" t="s">
        <v>2692</v>
      </c>
      <c r="B141" s="19" t="s">
        <v>2693</v>
      </c>
      <c r="C141" s="15" t="n">
        <v>45</v>
      </c>
      <c r="D141" s="15" t="n">
        <v>46</v>
      </c>
      <c r="E141" s="15" t="n">
        <v>49</v>
      </c>
      <c r="F141" s="15" t="n">
        <v>65</v>
      </c>
      <c r="G141" s="15" t="n">
        <f aca="false">F141*1.22</f>
        <v>79.3</v>
      </c>
      <c r="H141" s="342"/>
      <c r="I141" s="342"/>
      <c r="J141" s="342"/>
      <c r="K141" s="342"/>
      <c r="L141" s="342"/>
      <c r="M141" s="342"/>
      <c r="N141" s="342"/>
      <c r="O141" s="342"/>
      <c r="P141" s="342"/>
      <c r="Q141" s="342"/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42"/>
      <c r="AD141" s="342"/>
      <c r="AE141" s="342"/>
      <c r="AF141" s="342"/>
      <c r="AG141" s="342"/>
      <c r="AH141" s="342"/>
      <c r="AI141" s="342"/>
      <c r="AJ141" s="342"/>
      <c r="AK141" s="342"/>
      <c r="AL141" s="342"/>
      <c r="AM141" s="342"/>
      <c r="AN141" s="342"/>
      <c r="AO141" s="342"/>
      <c r="AP141" s="342"/>
      <c r="AQ141" s="342"/>
      <c r="AR141" s="342"/>
      <c r="AS141" s="342"/>
      <c r="AT141" s="342"/>
      <c r="AU141" s="342"/>
      <c r="AV141" s="342"/>
      <c r="AW141" s="342"/>
      <c r="AX141" s="342"/>
      <c r="AY141" s="342"/>
      <c r="AZ141" s="342"/>
      <c r="BA141" s="342"/>
      <c r="BB141" s="342"/>
      <c r="BC141" s="342"/>
      <c r="BD141" s="342"/>
      <c r="BE141" s="342"/>
      <c r="BF141" s="342"/>
      <c r="BG141" s="342"/>
      <c r="BH141" s="342"/>
      <c r="BI141" s="342"/>
      <c r="BJ141" s="342"/>
      <c r="BK141" s="342"/>
      <c r="BL141" s="342"/>
      <c r="BM141" s="342"/>
      <c r="BN141" s="342"/>
      <c r="BO141" s="342"/>
      <c r="BP141" s="342"/>
      <c r="BQ141" s="342"/>
      <c r="BR141" s="342"/>
      <c r="BS141" s="342"/>
      <c r="BT141" s="342"/>
      <c r="BU141" s="342"/>
    </row>
    <row r="142" s="343" customFormat="true" ht="12" hidden="false" customHeight="true" outlineLevel="0" collapsed="false">
      <c r="A142" s="338" t="s">
        <v>2694</v>
      </c>
      <c r="B142" s="339"/>
      <c r="C142" s="340" t="s">
        <v>619</v>
      </c>
      <c r="D142" s="340" t="s">
        <v>894</v>
      </c>
      <c r="E142" s="340" t="s">
        <v>1606</v>
      </c>
      <c r="F142" s="341"/>
      <c r="G142" s="341"/>
      <c r="H142" s="342"/>
      <c r="I142" s="342"/>
      <c r="J142" s="342"/>
      <c r="K142" s="342"/>
      <c r="L142" s="342"/>
      <c r="M142" s="342"/>
      <c r="N142" s="342"/>
      <c r="O142" s="342"/>
      <c r="P142" s="342"/>
      <c r="Q142" s="342"/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42"/>
      <c r="AD142" s="342"/>
      <c r="AE142" s="342"/>
      <c r="AF142" s="342"/>
      <c r="AG142" s="342"/>
      <c r="AH142" s="342"/>
      <c r="AI142" s="342"/>
      <c r="AJ142" s="342"/>
      <c r="AK142" s="342"/>
      <c r="AL142" s="342"/>
      <c r="AM142" s="342"/>
      <c r="AN142" s="342"/>
      <c r="AO142" s="342"/>
      <c r="AP142" s="342"/>
      <c r="AQ142" s="342"/>
      <c r="AR142" s="342"/>
      <c r="AS142" s="342"/>
      <c r="AT142" s="342"/>
      <c r="AU142" s="342"/>
      <c r="AV142" s="342"/>
      <c r="AW142" s="342"/>
      <c r="AX142" s="342"/>
      <c r="AY142" s="342"/>
      <c r="AZ142" s="342"/>
      <c r="BA142" s="342"/>
      <c r="BB142" s="342"/>
      <c r="BC142" s="342"/>
      <c r="BD142" s="342"/>
      <c r="BE142" s="342"/>
      <c r="BF142" s="342"/>
      <c r="BG142" s="342"/>
      <c r="BH142" s="342"/>
      <c r="BI142" s="342"/>
      <c r="BJ142" s="342"/>
      <c r="BK142" s="342"/>
      <c r="BL142" s="342"/>
      <c r="BM142" s="342"/>
      <c r="BN142" s="342"/>
      <c r="BO142" s="342"/>
      <c r="BP142" s="342"/>
      <c r="BQ142" s="342"/>
      <c r="BR142" s="342"/>
      <c r="BS142" s="342"/>
      <c r="BT142" s="342"/>
      <c r="BU142" s="342"/>
    </row>
    <row r="143" s="349" customFormat="true" ht="12" hidden="false" customHeight="true" outlineLevel="0" collapsed="false">
      <c r="A143" s="18" t="s">
        <v>2695</v>
      </c>
      <c r="B143" s="19" t="s">
        <v>2696</v>
      </c>
      <c r="C143" s="15" t="n">
        <v>32</v>
      </c>
      <c r="D143" s="15" t="n">
        <v>35</v>
      </c>
      <c r="E143" s="15" t="n">
        <v>39</v>
      </c>
      <c r="F143" s="15" t="n">
        <v>50</v>
      </c>
      <c r="G143" s="15" t="n">
        <f aca="false">F143*1.22</f>
        <v>61</v>
      </c>
      <c r="H143" s="342"/>
      <c r="I143" s="342"/>
      <c r="J143" s="342"/>
      <c r="K143" s="342"/>
      <c r="L143" s="342"/>
      <c r="M143" s="342"/>
      <c r="N143" s="342"/>
      <c r="O143" s="342"/>
      <c r="P143" s="342"/>
      <c r="Q143" s="342"/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D143" s="342"/>
      <c r="AE143" s="342"/>
      <c r="AF143" s="342"/>
      <c r="AG143" s="342"/>
      <c r="AH143" s="342"/>
      <c r="AI143" s="342"/>
      <c r="AJ143" s="342"/>
      <c r="AK143" s="342"/>
      <c r="AL143" s="342"/>
      <c r="AM143" s="342"/>
      <c r="AN143" s="342"/>
      <c r="AO143" s="342"/>
      <c r="AP143" s="342"/>
      <c r="AQ143" s="342"/>
      <c r="AR143" s="342"/>
      <c r="AS143" s="342"/>
      <c r="AT143" s="342"/>
      <c r="AU143" s="342"/>
      <c r="AV143" s="342"/>
      <c r="AW143" s="342"/>
      <c r="AX143" s="342"/>
      <c r="AY143" s="342"/>
      <c r="AZ143" s="342"/>
      <c r="BA143" s="342"/>
      <c r="BB143" s="342"/>
      <c r="BC143" s="342"/>
      <c r="BD143" s="342"/>
      <c r="BE143" s="342"/>
      <c r="BF143" s="342"/>
      <c r="BG143" s="342"/>
      <c r="BH143" s="342"/>
      <c r="BI143" s="342"/>
      <c r="BJ143" s="342"/>
      <c r="BK143" s="342"/>
      <c r="BL143" s="342"/>
      <c r="BM143" s="342"/>
      <c r="BN143" s="342"/>
      <c r="BO143" s="342"/>
      <c r="BP143" s="342"/>
      <c r="BQ143" s="342"/>
      <c r="BR143" s="342"/>
      <c r="BS143" s="342"/>
      <c r="BT143" s="342"/>
      <c r="BU143" s="342"/>
    </row>
    <row r="144" s="349" customFormat="true" ht="12" hidden="false" customHeight="true" outlineLevel="0" collapsed="false">
      <c r="A144" s="18" t="s">
        <v>2697</v>
      </c>
      <c r="B144" s="19" t="s">
        <v>2698</v>
      </c>
      <c r="C144" s="15" t="n">
        <v>46</v>
      </c>
      <c r="D144" s="15" t="n">
        <v>48</v>
      </c>
      <c r="E144" s="15" t="n">
        <v>52</v>
      </c>
      <c r="F144" s="15" t="n">
        <v>60</v>
      </c>
      <c r="G144" s="15" t="n">
        <f aca="false">F144*1.22</f>
        <v>73.2</v>
      </c>
      <c r="H144" s="342"/>
      <c r="I144" s="342"/>
      <c r="J144" s="342"/>
      <c r="K144" s="342"/>
      <c r="L144" s="342"/>
      <c r="M144" s="342"/>
      <c r="N144" s="342"/>
      <c r="O144" s="342"/>
      <c r="P144" s="342"/>
      <c r="Q144" s="342"/>
      <c r="R144" s="342"/>
      <c r="S144" s="342"/>
      <c r="T144" s="342"/>
      <c r="U144" s="342"/>
      <c r="V144" s="342"/>
      <c r="W144" s="342"/>
      <c r="X144" s="342"/>
      <c r="Y144" s="342"/>
      <c r="Z144" s="342"/>
      <c r="AA144" s="342"/>
      <c r="AB144" s="342"/>
      <c r="AC144" s="342"/>
      <c r="AD144" s="342"/>
      <c r="AE144" s="342"/>
      <c r="AF144" s="342"/>
      <c r="AG144" s="342"/>
      <c r="AH144" s="342"/>
      <c r="AI144" s="342"/>
      <c r="AJ144" s="342"/>
      <c r="AK144" s="342"/>
      <c r="AL144" s="342"/>
      <c r="AM144" s="342"/>
      <c r="AN144" s="342"/>
      <c r="AO144" s="342"/>
      <c r="AP144" s="342"/>
      <c r="AQ144" s="342"/>
      <c r="AR144" s="342"/>
      <c r="AS144" s="342"/>
      <c r="AT144" s="342"/>
      <c r="AU144" s="342"/>
      <c r="AV144" s="342"/>
      <c r="AW144" s="342"/>
      <c r="AX144" s="342"/>
      <c r="AY144" s="342"/>
      <c r="AZ144" s="342"/>
      <c r="BA144" s="342"/>
      <c r="BB144" s="342"/>
      <c r="BC144" s="342"/>
      <c r="BD144" s="342"/>
      <c r="BE144" s="342"/>
      <c r="BF144" s="342"/>
      <c r="BG144" s="342"/>
      <c r="BH144" s="342"/>
      <c r="BI144" s="342"/>
      <c r="BJ144" s="342"/>
      <c r="BK144" s="342"/>
      <c r="BL144" s="342"/>
      <c r="BM144" s="342"/>
      <c r="BN144" s="342"/>
      <c r="BO144" s="342"/>
      <c r="BP144" s="342"/>
      <c r="BQ144" s="342"/>
      <c r="BR144" s="342"/>
      <c r="BS144" s="342"/>
      <c r="BT144" s="342"/>
      <c r="BU144" s="342"/>
    </row>
    <row r="145" s="343" customFormat="true" ht="12" hidden="false" customHeight="true" outlineLevel="0" collapsed="false">
      <c r="A145" s="18" t="s">
        <v>2699</v>
      </c>
      <c r="B145" s="19" t="s">
        <v>2700</v>
      </c>
      <c r="C145" s="15" t="n">
        <v>32</v>
      </c>
      <c r="D145" s="15" t="n">
        <v>35</v>
      </c>
      <c r="E145" s="15" t="n">
        <v>39</v>
      </c>
      <c r="F145" s="15" t="n">
        <v>50</v>
      </c>
      <c r="G145" s="15" t="n">
        <f aca="false">F145*1.22</f>
        <v>61</v>
      </c>
      <c r="H145" s="342"/>
      <c r="I145" s="342"/>
      <c r="J145" s="342"/>
      <c r="K145" s="342"/>
      <c r="L145" s="342"/>
      <c r="M145" s="342"/>
      <c r="N145" s="342"/>
      <c r="O145" s="342"/>
      <c r="P145" s="342"/>
      <c r="Q145" s="342"/>
      <c r="R145" s="342"/>
      <c r="S145" s="342"/>
      <c r="T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D145" s="342"/>
      <c r="AE145" s="342"/>
      <c r="AF145" s="342"/>
      <c r="AG145" s="342"/>
      <c r="AH145" s="342"/>
      <c r="AI145" s="342"/>
      <c r="AJ145" s="342"/>
      <c r="AK145" s="342"/>
      <c r="AL145" s="342"/>
      <c r="AM145" s="342"/>
      <c r="AN145" s="342"/>
      <c r="AO145" s="342"/>
      <c r="AP145" s="342"/>
      <c r="AQ145" s="342"/>
      <c r="AR145" s="342"/>
      <c r="AS145" s="342"/>
      <c r="AT145" s="342"/>
      <c r="AU145" s="342"/>
      <c r="AV145" s="342"/>
      <c r="AW145" s="342"/>
      <c r="AX145" s="342"/>
      <c r="AY145" s="342"/>
      <c r="AZ145" s="342"/>
      <c r="BA145" s="342"/>
      <c r="BB145" s="342"/>
      <c r="BC145" s="342"/>
      <c r="BD145" s="342"/>
      <c r="BE145" s="342"/>
      <c r="BF145" s="342"/>
      <c r="BG145" s="342"/>
      <c r="BH145" s="342"/>
      <c r="BI145" s="342"/>
      <c r="BJ145" s="342"/>
      <c r="BK145" s="342"/>
      <c r="BL145" s="342"/>
      <c r="BM145" s="342"/>
      <c r="BN145" s="342"/>
      <c r="BO145" s="342"/>
      <c r="BP145" s="342"/>
      <c r="BQ145" s="342"/>
      <c r="BR145" s="342"/>
      <c r="BS145" s="342"/>
      <c r="BT145" s="342"/>
      <c r="BU145" s="342"/>
    </row>
    <row r="146" s="343" customFormat="true" ht="12" hidden="false" customHeight="true" outlineLevel="0" collapsed="false">
      <c r="A146" s="18" t="s">
        <v>2701</v>
      </c>
      <c r="B146" s="19" t="s">
        <v>2702</v>
      </c>
      <c r="C146" s="15" t="n">
        <v>46</v>
      </c>
      <c r="D146" s="15" t="n">
        <v>48</v>
      </c>
      <c r="E146" s="15" t="n">
        <v>52</v>
      </c>
      <c r="F146" s="15" t="n">
        <v>60</v>
      </c>
      <c r="G146" s="15" t="n">
        <f aca="false">F146*1.22</f>
        <v>73.2</v>
      </c>
      <c r="H146" s="342"/>
      <c r="I146" s="342"/>
      <c r="J146" s="342"/>
      <c r="K146" s="342"/>
      <c r="L146" s="342"/>
      <c r="M146" s="342"/>
      <c r="N146" s="342"/>
      <c r="O146" s="342"/>
      <c r="P146" s="342"/>
      <c r="Q146" s="342"/>
      <c r="R146" s="342"/>
      <c r="S146" s="342"/>
      <c r="T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D146" s="342"/>
      <c r="AE146" s="342"/>
      <c r="AF146" s="342"/>
      <c r="AG146" s="342"/>
      <c r="AH146" s="342"/>
      <c r="AI146" s="342"/>
      <c r="AJ146" s="342"/>
      <c r="AK146" s="342"/>
      <c r="AL146" s="342"/>
      <c r="AM146" s="342"/>
      <c r="AN146" s="342"/>
      <c r="AO146" s="342"/>
      <c r="AP146" s="342"/>
      <c r="AQ146" s="342"/>
      <c r="AR146" s="342"/>
      <c r="AS146" s="342"/>
      <c r="AT146" s="342"/>
      <c r="AU146" s="342"/>
      <c r="AV146" s="342"/>
      <c r="AW146" s="342"/>
      <c r="AX146" s="342"/>
      <c r="AY146" s="342"/>
      <c r="AZ146" s="342"/>
      <c r="BA146" s="342"/>
      <c r="BB146" s="342"/>
      <c r="BC146" s="342"/>
      <c r="BD146" s="342"/>
      <c r="BE146" s="342"/>
      <c r="BF146" s="342"/>
      <c r="BG146" s="342"/>
      <c r="BH146" s="342"/>
      <c r="BI146" s="342"/>
      <c r="BJ146" s="342"/>
      <c r="BK146" s="342"/>
      <c r="BL146" s="342"/>
      <c r="BM146" s="342"/>
      <c r="BN146" s="342"/>
      <c r="BO146" s="342"/>
      <c r="BP146" s="342"/>
      <c r="BQ146" s="342"/>
      <c r="BR146" s="342"/>
      <c r="BS146" s="342"/>
      <c r="BT146" s="342"/>
      <c r="BU146" s="342"/>
    </row>
    <row r="147" s="349" customFormat="true" ht="12" hidden="false" customHeight="true" outlineLevel="0" collapsed="false">
      <c r="A147" s="18" t="s">
        <v>2703</v>
      </c>
      <c r="B147" s="19" t="s">
        <v>2704</v>
      </c>
      <c r="C147" s="15" t="n">
        <v>11</v>
      </c>
      <c r="D147" s="15" t="n">
        <v>12</v>
      </c>
      <c r="E147" s="15" t="n">
        <v>13</v>
      </c>
      <c r="F147" s="15" t="n">
        <v>20</v>
      </c>
      <c r="G147" s="15" t="n">
        <f aca="false">F147*1.22</f>
        <v>24.4</v>
      </c>
      <c r="H147" s="342"/>
      <c r="I147" s="342"/>
      <c r="J147" s="342"/>
      <c r="K147" s="342"/>
      <c r="L147" s="342"/>
      <c r="M147" s="342"/>
      <c r="N147" s="342"/>
      <c r="O147" s="342"/>
      <c r="P147" s="342"/>
      <c r="Q147" s="342"/>
      <c r="R147" s="342"/>
      <c r="S147" s="342"/>
      <c r="T147" s="342"/>
      <c r="U147" s="342"/>
      <c r="V147" s="342"/>
      <c r="W147" s="342"/>
      <c r="X147" s="342"/>
      <c r="Y147" s="342"/>
      <c r="Z147" s="342"/>
      <c r="AA147" s="342"/>
      <c r="AB147" s="342"/>
      <c r="AC147" s="342"/>
      <c r="AD147" s="342"/>
      <c r="AE147" s="342"/>
      <c r="AF147" s="342"/>
      <c r="AG147" s="342"/>
      <c r="AH147" s="342"/>
      <c r="AI147" s="342"/>
      <c r="AJ147" s="342"/>
      <c r="AK147" s="342"/>
      <c r="AL147" s="342"/>
      <c r="AM147" s="342"/>
      <c r="AN147" s="342"/>
      <c r="AO147" s="342"/>
      <c r="AP147" s="342"/>
      <c r="AQ147" s="342"/>
      <c r="AR147" s="342"/>
      <c r="AS147" s="342"/>
      <c r="AT147" s="342"/>
      <c r="AU147" s="342"/>
      <c r="AV147" s="342"/>
      <c r="AW147" s="342"/>
      <c r="AX147" s="342"/>
      <c r="AY147" s="342"/>
      <c r="AZ147" s="342"/>
      <c r="BA147" s="342"/>
      <c r="BB147" s="342"/>
      <c r="BC147" s="342"/>
      <c r="BD147" s="342"/>
      <c r="BE147" s="342"/>
      <c r="BF147" s="342"/>
      <c r="BG147" s="342"/>
      <c r="BH147" s="342"/>
      <c r="BI147" s="342"/>
      <c r="BJ147" s="342"/>
      <c r="BK147" s="342"/>
      <c r="BL147" s="342"/>
      <c r="BM147" s="342"/>
      <c r="BN147" s="342"/>
      <c r="BO147" s="342"/>
      <c r="BP147" s="342"/>
      <c r="BQ147" s="342"/>
      <c r="BR147" s="342"/>
      <c r="BS147" s="342"/>
      <c r="BT147" s="342"/>
      <c r="BU147" s="342"/>
    </row>
    <row r="148" s="349" customFormat="true" ht="12" hidden="false" customHeight="true" outlineLevel="0" collapsed="false">
      <c r="A148" s="18" t="s">
        <v>2705</v>
      </c>
      <c r="B148" s="19" t="s">
        <v>2706</v>
      </c>
      <c r="C148" s="15" t="n">
        <v>8</v>
      </c>
      <c r="D148" s="15" t="n">
        <v>9</v>
      </c>
      <c r="E148" s="15" t="n">
        <v>10</v>
      </c>
      <c r="F148" s="15" t="n">
        <v>15</v>
      </c>
      <c r="G148" s="15" t="n">
        <f aca="false">F148*1.22</f>
        <v>18.3</v>
      </c>
      <c r="H148" s="342"/>
      <c r="I148" s="342"/>
      <c r="J148" s="342"/>
      <c r="K148" s="342"/>
      <c r="L148" s="342"/>
      <c r="M148" s="342"/>
      <c r="N148" s="342"/>
      <c r="O148" s="342"/>
      <c r="P148" s="342"/>
      <c r="Q148" s="342"/>
      <c r="R148" s="342"/>
      <c r="S148" s="342"/>
      <c r="T148" s="342"/>
      <c r="U148" s="342"/>
      <c r="V148" s="342"/>
      <c r="W148" s="342"/>
      <c r="X148" s="342"/>
      <c r="Y148" s="342"/>
      <c r="Z148" s="342"/>
      <c r="AA148" s="342"/>
      <c r="AB148" s="342"/>
      <c r="AC148" s="342"/>
      <c r="AD148" s="342"/>
      <c r="AE148" s="342"/>
      <c r="AF148" s="342"/>
      <c r="AG148" s="342"/>
      <c r="AH148" s="342"/>
      <c r="AI148" s="342"/>
      <c r="AJ148" s="342"/>
      <c r="AK148" s="342"/>
      <c r="AL148" s="342"/>
      <c r="AM148" s="342"/>
      <c r="AN148" s="342"/>
      <c r="AO148" s="342"/>
      <c r="AP148" s="342"/>
      <c r="AQ148" s="342"/>
      <c r="AR148" s="342"/>
      <c r="AS148" s="342"/>
      <c r="AT148" s="342"/>
      <c r="AU148" s="342"/>
      <c r="AV148" s="342"/>
      <c r="AW148" s="342"/>
      <c r="AX148" s="342"/>
      <c r="AY148" s="342"/>
      <c r="AZ148" s="342"/>
      <c r="BA148" s="342"/>
      <c r="BB148" s="342"/>
      <c r="BC148" s="342"/>
      <c r="BD148" s="342"/>
      <c r="BE148" s="342"/>
      <c r="BF148" s="342"/>
      <c r="BG148" s="342"/>
      <c r="BH148" s="342"/>
      <c r="BI148" s="342"/>
      <c r="BJ148" s="342"/>
      <c r="BK148" s="342"/>
      <c r="BL148" s="342"/>
      <c r="BM148" s="342"/>
      <c r="BN148" s="342"/>
      <c r="BO148" s="342"/>
      <c r="BP148" s="342"/>
      <c r="BQ148" s="342"/>
      <c r="BR148" s="342"/>
      <c r="BS148" s="342"/>
      <c r="BT148" s="342"/>
      <c r="BU148" s="342"/>
    </row>
    <row r="149" s="349" customFormat="true" ht="12" hidden="false" customHeight="true" outlineLevel="0" collapsed="false">
      <c r="A149" s="18" t="s">
        <v>2707</v>
      </c>
      <c r="B149" s="19" t="s">
        <v>2708</v>
      </c>
      <c r="C149" s="15" t="n">
        <v>12</v>
      </c>
      <c r="D149" s="15" t="n">
        <v>12</v>
      </c>
      <c r="E149" s="15" t="n">
        <v>13</v>
      </c>
      <c r="F149" s="15" t="n">
        <v>20</v>
      </c>
      <c r="G149" s="15" t="n">
        <f aca="false">F149*1.22</f>
        <v>24.4</v>
      </c>
      <c r="H149" s="342"/>
      <c r="I149" s="342"/>
      <c r="J149" s="342"/>
      <c r="K149" s="342"/>
      <c r="L149" s="342"/>
      <c r="M149" s="342"/>
      <c r="N149" s="342"/>
      <c r="O149" s="342"/>
      <c r="P149" s="342"/>
      <c r="Q149" s="342"/>
      <c r="R149" s="342"/>
      <c r="S149" s="342"/>
      <c r="T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D149" s="342"/>
      <c r="AE149" s="342"/>
      <c r="AF149" s="342"/>
      <c r="AG149" s="342"/>
      <c r="AH149" s="342"/>
      <c r="AI149" s="342"/>
      <c r="AJ149" s="342"/>
      <c r="AK149" s="342"/>
      <c r="AL149" s="342"/>
      <c r="AM149" s="342"/>
      <c r="AN149" s="342"/>
      <c r="AO149" s="342"/>
      <c r="AP149" s="342"/>
      <c r="AQ149" s="342"/>
      <c r="AR149" s="342"/>
      <c r="AS149" s="342"/>
      <c r="AT149" s="342"/>
      <c r="AU149" s="342"/>
      <c r="AV149" s="342"/>
      <c r="AW149" s="342"/>
      <c r="AX149" s="342"/>
      <c r="AY149" s="342"/>
      <c r="AZ149" s="342"/>
      <c r="BA149" s="342"/>
      <c r="BB149" s="342"/>
      <c r="BC149" s="342"/>
      <c r="BD149" s="342"/>
      <c r="BE149" s="342"/>
      <c r="BF149" s="342"/>
      <c r="BG149" s="342"/>
      <c r="BH149" s="342"/>
      <c r="BI149" s="342"/>
      <c r="BJ149" s="342"/>
      <c r="BK149" s="342"/>
      <c r="BL149" s="342"/>
      <c r="BM149" s="342"/>
      <c r="BN149" s="342"/>
      <c r="BO149" s="342"/>
      <c r="BP149" s="342"/>
      <c r="BQ149" s="342"/>
      <c r="BR149" s="342"/>
      <c r="BS149" s="342"/>
      <c r="BT149" s="342"/>
      <c r="BU149" s="342"/>
    </row>
    <row r="150" s="343" customFormat="true" ht="12" hidden="false" customHeight="true" outlineLevel="0" collapsed="false">
      <c r="A150" s="338" t="s">
        <v>2709</v>
      </c>
      <c r="B150" s="339"/>
      <c r="C150" s="340"/>
      <c r="D150" s="340"/>
      <c r="E150" s="340"/>
      <c r="F150" s="341"/>
      <c r="G150" s="341"/>
      <c r="H150" s="342"/>
      <c r="I150" s="342"/>
      <c r="J150" s="342"/>
      <c r="K150" s="342"/>
      <c r="L150" s="342"/>
      <c r="M150" s="342"/>
      <c r="N150" s="342"/>
      <c r="O150" s="342"/>
      <c r="P150" s="342"/>
      <c r="Q150" s="342"/>
      <c r="R150" s="342"/>
      <c r="S150" s="342"/>
      <c r="T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D150" s="342"/>
      <c r="AE150" s="342"/>
      <c r="AF150" s="342"/>
      <c r="AG150" s="342"/>
      <c r="AH150" s="342"/>
      <c r="AI150" s="342"/>
      <c r="AJ150" s="342"/>
      <c r="AK150" s="342"/>
      <c r="AL150" s="342"/>
      <c r="AM150" s="342"/>
      <c r="AN150" s="342"/>
      <c r="AO150" s="342"/>
      <c r="AP150" s="342"/>
      <c r="AQ150" s="342"/>
      <c r="AR150" s="342"/>
      <c r="AS150" s="342"/>
      <c r="AT150" s="342"/>
      <c r="AU150" s="342"/>
      <c r="AV150" s="342"/>
      <c r="AW150" s="342"/>
      <c r="AX150" s="342"/>
      <c r="AY150" s="342"/>
      <c r="AZ150" s="342"/>
      <c r="BA150" s="342"/>
      <c r="BB150" s="342"/>
      <c r="BC150" s="342"/>
      <c r="BD150" s="342"/>
      <c r="BE150" s="342"/>
      <c r="BF150" s="342"/>
      <c r="BG150" s="342"/>
      <c r="BH150" s="342"/>
      <c r="BI150" s="342"/>
      <c r="BJ150" s="342"/>
      <c r="BK150" s="342"/>
      <c r="BL150" s="342"/>
      <c r="BM150" s="342"/>
      <c r="BN150" s="342"/>
      <c r="BO150" s="342"/>
      <c r="BP150" s="342"/>
      <c r="BQ150" s="342"/>
      <c r="BR150" s="342"/>
      <c r="BS150" s="342"/>
      <c r="BT150" s="342"/>
      <c r="BU150" s="342"/>
    </row>
    <row r="151" s="349" customFormat="true" ht="12" hidden="false" customHeight="true" outlineLevel="0" collapsed="false">
      <c r="A151" s="344" t="s">
        <v>2710</v>
      </c>
      <c r="B151" s="345"/>
      <c r="C151" s="346" t="s">
        <v>1646</v>
      </c>
      <c r="D151" s="346" t="s">
        <v>1709</v>
      </c>
      <c r="E151" s="346" t="s">
        <v>1606</v>
      </c>
      <c r="F151" s="394"/>
      <c r="G151" s="394"/>
      <c r="H151" s="342"/>
      <c r="I151" s="342"/>
      <c r="J151" s="342"/>
      <c r="K151" s="342"/>
      <c r="L151" s="342"/>
      <c r="M151" s="342"/>
      <c r="N151" s="342"/>
      <c r="O151" s="342"/>
      <c r="P151" s="342"/>
      <c r="Q151" s="342"/>
      <c r="R151" s="342"/>
      <c r="S151" s="342"/>
      <c r="T151" s="342"/>
      <c r="U151" s="342"/>
      <c r="V151" s="342"/>
      <c r="W151" s="342"/>
      <c r="X151" s="342"/>
      <c r="Y151" s="342"/>
      <c r="Z151" s="342"/>
      <c r="AA151" s="342"/>
      <c r="AB151" s="342"/>
      <c r="AC151" s="342"/>
      <c r="AD151" s="342"/>
      <c r="AE151" s="342"/>
      <c r="AF151" s="342"/>
      <c r="AG151" s="342"/>
      <c r="AH151" s="342"/>
      <c r="AI151" s="342"/>
      <c r="AJ151" s="342"/>
      <c r="AK151" s="342"/>
      <c r="AL151" s="342"/>
      <c r="AM151" s="342"/>
      <c r="AN151" s="342"/>
      <c r="AO151" s="342"/>
      <c r="AP151" s="342"/>
      <c r="AQ151" s="342"/>
      <c r="AR151" s="342"/>
      <c r="AS151" s="342"/>
      <c r="AT151" s="342"/>
      <c r="AU151" s="342"/>
      <c r="AV151" s="342"/>
      <c r="AW151" s="342"/>
      <c r="AX151" s="342"/>
      <c r="AY151" s="342"/>
      <c r="AZ151" s="342"/>
      <c r="BA151" s="342"/>
      <c r="BB151" s="342"/>
      <c r="BC151" s="342"/>
      <c r="BD151" s="342"/>
      <c r="BE151" s="342"/>
      <c r="BF151" s="342"/>
      <c r="BG151" s="342"/>
      <c r="BH151" s="342"/>
      <c r="BI151" s="342"/>
      <c r="BJ151" s="342"/>
      <c r="BK151" s="342"/>
      <c r="BL151" s="342"/>
      <c r="BM151" s="342"/>
      <c r="BN151" s="342"/>
      <c r="BO151" s="342"/>
      <c r="BP151" s="342"/>
      <c r="BQ151" s="342"/>
      <c r="BR151" s="342"/>
      <c r="BS151" s="342"/>
      <c r="BT151" s="342"/>
      <c r="BU151" s="342"/>
    </row>
    <row r="152" s="349" customFormat="true" ht="12" hidden="false" customHeight="true" outlineLevel="0" collapsed="false">
      <c r="A152" s="18" t="s">
        <v>2711</v>
      </c>
      <c r="B152" s="19" t="s">
        <v>2712</v>
      </c>
      <c r="C152" s="15" t="n">
        <v>3000</v>
      </c>
      <c r="D152" s="15" t="n">
        <v>3080</v>
      </c>
      <c r="E152" s="15" t="n">
        <v>3100</v>
      </c>
      <c r="F152" s="15" t="n">
        <v>3400</v>
      </c>
      <c r="G152" s="15" t="n">
        <f aca="false">F152*1.22</f>
        <v>4148</v>
      </c>
      <c r="H152" s="342"/>
      <c r="I152" s="342"/>
      <c r="J152" s="342"/>
      <c r="K152" s="342"/>
      <c r="L152" s="342"/>
      <c r="M152" s="342"/>
      <c r="N152" s="342"/>
      <c r="O152" s="342"/>
      <c r="P152" s="342"/>
      <c r="Q152" s="342"/>
      <c r="R152" s="342"/>
      <c r="S152" s="342"/>
      <c r="T152" s="342"/>
      <c r="U152" s="342"/>
      <c r="V152" s="342"/>
      <c r="W152" s="342"/>
      <c r="X152" s="342"/>
      <c r="Y152" s="342"/>
      <c r="Z152" s="342"/>
      <c r="AA152" s="342"/>
      <c r="AB152" s="342"/>
      <c r="AC152" s="342"/>
      <c r="AD152" s="342"/>
      <c r="AE152" s="342"/>
      <c r="AF152" s="342"/>
      <c r="AG152" s="342"/>
      <c r="AH152" s="342"/>
      <c r="AI152" s="342"/>
      <c r="AJ152" s="342"/>
      <c r="AK152" s="342"/>
      <c r="AL152" s="342"/>
      <c r="AM152" s="342"/>
      <c r="AN152" s="342"/>
      <c r="AO152" s="342"/>
      <c r="AP152" s="342"/>
      <c r="AQ152" s="342"/>
      <c r="AR152" s="342"/>
      <c r="AS152" s="342"/>
      <c r="AT152" s="342"/>
      <c r="AU152" s="342"/>
      <c r="AV152" s="342"/>
      <c r="AW152" s="342"/>
      <c r="AX152" s="342"/>
      <c r="AY152" s="342"/>
      <c r="AZ152" s="342"/>
      <c r="BA152" s="342"/>
      <c r="BB152" s="342"/>
      <c r="BC152" s="342"/>
      <c r="BD152" s="342"/>
      <c r="BE152" s="342"/>
      <c r="BF152" s="342"/>
      <c r="BG152" s="342"/>
      <c r="BH152" s="342"/>
      <c r="BI152" s="342"/>
      <c r="BJ152" s="342"/>
      <c r="BK152" s="342"/>
      <c r="BL152" s="342"/>
      <c r="BM152" s="342"/>
      <c r="BN152" s="342"/>
      <c r="BO152" s="342"/>
      <c r="BP152" s="342"/>
      <c r="BQ152" s="342"/>
      <c r="BR152" s="342"/>
      <c r="BS152" s="342"/>
      <c r="BT152" s="342"/>
      <c r="BU152" s="342"/>
    </row>
    <row r="153" s="349" customFormat="true" ht="12" hidden="false" customHeight="true" outlineLevel="0" collapsed="false">
      <c r="A153" s="18" t="s">
        <v>2713</v>
      </c>
      <c r="B153" s="19" t="s">
        <v>2714</v>
      </c>
      <c r="C153" s="15" t="n">
        <v>2670</v>
      </c>
      <c r="D153" s="15" t="n">
        <v>2685</v>
      </c>
      <c r="E153" s="15" t="n">
        <v>2695</v>
      </c>
      <c r="F153" s="15" t="n">
        <v>2890</v>
      </c>
      <c r="G153" s="15" t="n">
        <f aca="false">F153*1.22</f>
        <v>3525.8</v>
      </c>
      <c r="H153" s="342"/>
      <c r="I153" s="342"/>
      <c r="J153" s="342"/>
      <c r="K153" s="342"/>
      <c r="L153" s="342"/>
      <c r="M153" s="342"/>
      <c r="N153" s="342"/>
      <c r="O153" s="342"/>
      <c r="P153" s="342"/>
      <c r="Q153" s="342"/>
      <c r="R153" s="342"/>
      <c r="S153" s="342"/>
      <c r="T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D153" s="342"/>
      <c r="AE153" s="342"/>
      <c r="AF153" s="342"/>
      <c r="AG153" s="342"/>
      <c r="AH153" s="342"/>
      <c r="AI153" s="342"/>
      <c r="AJ153" s="342"/>
      <c r="AK153" s="342"/>
      <c r="AL153" s="342"/>
      <c r="AM153" s="342"/>
      <c r="AN153" s="342"/>
      <c r="AO153" s="342"/>
      <c r="AP153" s="342"/>
      <c r="AQ153" s="342"/>
      <c r="AR153" s="342"/>
      <c r="AS153" s="342"/>
      <c r="AT153" s="342"/>
      <c r="AU153" s="342"/>
      <c r="AV153" s="342"/>
      <c r="AW153" s="342"/>
      <c r="AX153" s="342"/>
      <c r="AY153" s="342"/>
      <c r="AZ153" s="342"/>
      <c r="BA153" s="342"/>
      <c r="BB153" s="342"/>
      <c r="BC153" s="342"/>
      <c r="BD153" s="342"/>
      <c r="BE153" s="342"/>
      <c r="BF153" s="342"/>
      <c r="BG153" s="342"/>
      <c r="BH153" s="342"/>
      <c r="BI153" s="342"/>
      <c r="BJ153" s="342"/>
      <c r="BK153" s="342"/>
      <c r="BL153" s="342"/>
      <c r="BM153" s="342"/>
      <c r="BN153" s="342"/>
      <c r="BO153" s="342"/>
      <c r="BP153" s="342"/>
      <c r="BQ153" s="342"/>
      <c r="BR153" s="342"/>
      <c r="BS153" s="342"/>
      <c r="BT153" s="342"/>
      <c r="BU153" s="342"/>
    </row>
    <row r="154" s="349" customFormat="true" ht="12" hidden="false" customHeight="true" outlineLevel="0" collapsed="false">
      <c r="A154" s="18" t="s">
        <v>2715</v>
      </c>
      <c r="B154" s="19" t="s">
        <v>2716</v>
      </c>
      <c r="C154" s="15" t="n">
        <v>2980</v>
      </c>
      <c r="D154" s="15" t="n">
        <v>3020</v>
      </c>
      <c r="E154" s="15" t="n">
        <v>3160</v>
      </c>
      <c r="F154" s="15" t="n">
        <v>3200</v>
      </c>
      <c r="G154" s="15" t="n">
        <f aca="false">F154*1.22</f>
        <v>3904</v>
      </c>
      <c r="H154" s="342"/>
      <c r="I154" s="342"/>
      <c r="J154" s="342"/>
      <c r="K154" s="342"/>
      <c r="L154" s="342"/>
      <c r="M154" s="342"/>
      <c r="N154" s="342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  <c r="AN154" s="342"/>
      <c r="AO154" s="342"/>
      <c r="AP154" s="342"/>
      <c r="AQ154" s="342"/>
      <c r="AR154" s="342"/>
      <c r="AS154" s="342"/>
      <c r="AT154" s="342"/>
      <c r="AU154" s="342"/>
      <c r="AV154" s="342"/>
      <c r="AW154" s="342"/>
      <c r="AX154" s="342"/>
      <c r="AY154" s="342"/>
      <c r="AZ154" s="342"/>
      <c r="BA154" s="342"/>
      <c r="BB154" s="342"/>
      <c r="BC154" s="342"/>
      <c r="BD154" s="342"/>
      <c r="BE154" s="342"/>
      <c r="BF154" s="342"/>
      <c r="BG154" s="342"/>
      <c r="BH154" s="342"/>
      <c r="BI154" s="342"/>
      <c r="BJ154" s="342"/>
      <c r="BK154" s="342"/>
      <c r="BL154" s="342"/>
      <c r="BM154" s="342"/>
      <c r="BN154" s="342"/>
      <c r="BO154" s="342"/>
      <c r="BP154" s="342"/>
      <c r="BQ154" s="342"/>
      <c r="BR154" s="342"/>
      <c r="BS154" s="342"/>
      <c r="BT154" s="342"/>
      <c r="BU154" s="342"/>
    </row>
    <row r="155" s="349" customFormat="true" ht="12" hidden="false" customHeight="true" outlineLevel="0" collapsed="false">
      <c r="A155" s="18" t="s">
        <v>2717</v>
      </c>
      <c r="B155" s="351" t="s">
        <v>2718</v>
      </c>
      <c r="C155" s="15" t="n">
        <v>1890</v>
      </c>
      <c r="D155" s="15" t="n">
        <v>1905</v>
      </c>
      <c r="E155" s="15" t="n">
        <v>1920</v>
      </c>
      <c r="F155" s="15" t="n">
        <v>2100</v>
      </c>
      <c r="G155" s="15" t="n">
        <v>2560</v>
      </c>
      <c r="H155" s="342"/>
      <c r="I155" s="342"/>
      <c r="J155" s="342"/>
      <c r="K155" s="342"/>
      <c r="L155" s="342"/>
      <c r="M155" s="342"/>
      <c r="N155" s="342"/>
      <c r="O155" s="342"/>
      <c r="P155" s="342"/>
      <c r="Q155" s="342"/>
      <c r="R155" s="342"/>
      <c r="S155" s="342"/>
      <c r="T155" s="342"/>
      <c r="U155" s="342"/>
      <c r="V155" s="342"/>
      <c r="W155" s="342"/>
      <c r="X155" s="342"/>
      <c r="Y155" s="342"/>
      <c r="Z155" s="342"/>
      <c r="AA155" s="342"/>
      <c r="AB155" s="342"/>
      <c r="AC155" s="342"/>
      <c r="AD155" s="342"/>
      <c r="AE155" s="342"/>
      <c r="AF155" s="342"/>
      <c r="AG155" s="342"/>
      <c r="AH155" s="342"/>
      <c r="AI155" s="342"/>
      <c r="AJ155" s="342"/>
      <c r="AK155" s="342"/>
      <c r="AL155" s="342"/>
      <c r="AM155" s="342"/>
      <c r="AN155" s="342"/>
      <c r="AO155" s="342"/>
      <c r="AP155" s="342"/>
      <c r="AQ155" s="342"/>
      <c r="AR155" s="342"/>
      <c r="AS155" s="342"/>
      <c r="AT155" s="342"/>
      <c r="AU155" s="342"/>
      <c r="AV155" s="342"/>
      <c r="AW155" s="342"/>
      <c r="AX155" s="342"/>
      <c r="AY155" s="342"/>
      <c r="AZ155" s="342"/>
      <c r="BA155" s="342"/>
      <c r="BB155" s="342"/>
      <c r="BC155" s="342"/>
      <c r="BD155" s="342"/>
      <c r="BE155" s="342"/>
      <c r="BF155" s="342"/>
      <c r="BG155" s="342"/>
      <c r="BH155" s="342"/>
      <c r="BI155" s="342"/>
      <c r="BJ155" s="342"/>
      <c r="BK155" s="342"/>
      <c r="BL155" s="342"/>
      <c r="BM155" s="342"/>
      <c r="BN155" s="342"/>
      <c r="BO155" s="342"/>
      <c r="BP155" s="342"/>
      <c r="BQ155" s="342"/>
      <c r="BR155" s="342"/>
      <c r="BS155" s="342"/>
      <c r="BT155" s="342"/>
      <c r="BU155" s="342"/>
    </row>
    <row r="156" s="349" customFormat="true" ht="12" hidden="false" customHeight="true" outlineLevel="0" collapsed="false">
      <c r="A156" s="18" t="s">
        <v>2719</v>
      </c>
      <c r="B156" s="19" t="s">
        <v>2720</v>
      </c>
      <c r="C156" s="15" t="n">
        <v>2490</v>
      </c>
      <c r="D156" s="15" t="n">
        <v>2540</v>
      </c>
      <c r="E156" s="15" t="n">
        <v>2580</v>
      </c>
      <c r="F156" s="15" t="n">
        <v>2869</v>
      </c>
      <c r="G156" s="15" t="n">
        <v>3500</v>
      </c>
      <c r="H156" s="342"/>
      <c r="I156" s="342"/>
      <c r="J156" s="342"/>
      <c r="K156" s="342"/>
      <c r="L156" s="342"/>
      <c r="M156" s="342"/>
      <c r="N156" s="342"/>
      <c r="O156" s="342"/>
      <c r="P156" s="342"/>
      <c r="Q156" s="342"/>
      <c r="R156" s="342"/>
      <c r="S156" s="342"/>
      <c r="T156" s="342"/>
      <c r="U156" s="342"/>
      <c r="V156" s="342"/>
      <c r="W156" s="342"/>
      <c r="X156" s="342"/>
      <c r="Y156" s="342"/>
      <c r="Z156" s="342"/>
      <c r="AA156" s="342"/>
      <c r="AB156" s="342"/>
      <c r="AC156" s="342"/>
      <c r="AD156" s="342"/>
      <c r="AE156" s="342"/>
      <c r="AF156" s="342"/>
      <c r="AG156" s="342"/>
      <c r="AH156" s="342"/>
      <c r="AI156" s="342"/>
      <c r="AJ156" s="342"/>
      <c r="AK156" s="342"/>
      <c r="AL156" s="342"/>
      <c r="AM156" s="342"/>
      <c r="AN156" s="342"/>
      <c r="AO156" s="342"/>
      <c r="AP156" s="342"/>
      <c r="AQ156" s="342"/>
      <c r="AR156" s="342"/>
      <c r="AS156" s="342"/>
      <c r="AT156" s="342"/>
      <c r="AU156" s="342"/>
      <c r="AV156" s="342"/>
      <c r="AW156" s="342"/>
      <c r="AX156" s="342"/>
      <c r="AY156" s="342"/>
      <c r="AZ156" s="342"/>
      <c r="BA156" s="342"/>
      <c r="BB156" s="342"/>
      <c r="BC156" s="342"/>
      <c r="BD156" s="342"/>
      <c r="BE156" s="342"/>
      <c r="BF156" s="342"/>
      <c r="BG156" s="342"/>
      <c r="BH156" s="342"/>
      <c r="BI156" s="342"/>
      <c r="BJ156" s="342"/>
      <c r="BK156" s="342"/>
      <c r="BL156" s="342"/>
      <c r="BM156" s="342"/>
      <c r="BN156" s="342"/>
      <c r="BO156" s="342"/>
      <c r="BP156" s="342"/>
      <c r="BQ156" s="342"/>
      <c r="BR156" s="342"/>
      <c r="BS156" s="342"/>
      <c r="BT156" s="342"/>
      <c r="BU156" s="342"/>
    </row>
    <row r="157" s="349" customFormat="true" ht="12" hidden="false" customHeight="true" outlineLevel="0" collapsed="false">
      <c r="A157" s="18" t="s">
        <v>2721</v>
      </c>
      <c r="B157" s="19" t="s">
        <v>2722</v>
      </c>
      <c r="C157" s="388" t="n">
        <v>1920</v>
      </c>
      <c r="D157" s="388" t="n">
        <v>1945</v>
      </c>
      <c r="E157" s="388" t="n">
        <v>1970</v>
      </c>
      <c r="F157" s="15" t="n">
        <v>2100</v>
      </c>
      <c r="G157" s="15" t="n">
        <f aca="false">F157*1.22</f>
        <v>2562</v>
      </c>
      <c r="H157" s="342"/>
      <c r="I157" s="342"/>
      <c r="J157" s="342"/>
      <c r="K157" s="342"/>
      <c r="L157" s="342"/>
      <c r="M157" s="342"/>
      <c r="N157" s="342"/>
      <c r="O157" s="342"/>
      <c r="P157" s="342"/>
      <c r="Q157" s="342"/>
      <c r="R157" s="342"/>
      <c r="S157" s="342"/>
      <c r="T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  <c r="AN157" s="342"/>
      <c r="AO157" s="342"/>
      <c r="AP157" s="342"/>
      <c r="AQ157" s="342"/>
      <c r="AR157" s="342"/>
      <c r="AS157" s="342"/>
      <c r="AT157" s="342"/>
      <c r="AU157" s="342"/>
      <c r="AV157" s="342"/>
      <c r="AW157" s="342"/>
      <c r="AX157" s="342"/>
      <c r="AY157" s="342"/>
      <c r="AZ157" s="342"/>
      <c r="BA157" s="342"/>
      <c r="BB157" s="342"/>
      <c r="BC157" s="342"/>
      <c r="BD157" s="342"/>
      <c r="BE157" s="342"/>
      <c r="BF157" s="342"/>
      <c r="BG157" s="342"/>
      <c r="BH157" s="342"/>
      <c r="BI157" s="342"/>
      <c r="BJ157" s="342"/>
      <c r="BK157" s="342"/>
      <c r="BL157" s="342"/>
      <c r="BM157" s="342"/>
      <c r="BN157" s="342"/>
      <c r="BO157" s="342"/>
      <c r="BP157" s="342"/>
      <c r="BQ157" s="342"/>
      <c r="BR157" s="342"/>
      <c r="BS157" s="342"/>
      <c r="BT157" s="342"/>
      <c r="BU157" s="342"/>
    </row>
    <row r="158" s="343" customFormat="true" ht="12" hidden="false" customHeight="true" outlineLevel="0" collapsed="false">
      <c r="A158" s="18" t="s">
        <v>2723</v>
      </c>
      <c r="B158" s="19" t="s">
        <v>2724</v>
      </c>
      <c r="C158" s="15" t="n">
        <v>3320</v>
      </c>
      <c r="D158" s="15" t="n">
        <v>3350</v>
      </c>
      <c r="E158" s="15" t="n">
        <v>3380</v>
      </c>
      <c r="F158" s="15" t="n">
        <v>3500</v>
      </c>
      <c r="G158" s="15" t="n">
        <f aca="false">F158*1.22</f>
        <v>4270</v>
      </c>
      <c r="H158" s="342"/>
      <c r="I158" s="342"/>
      <c r="J158" s="342"/>
      <c r="K158" s="342"/>
      <c r="L158" s="342"/>
      <c r="M158" s="342"/>
      <c r="N158" s="342"/>
      <c r="O158" s="342"/>
      <c r="P158" s="342"/>
      <c r="Q158" s="342"/>
      <c r="R158" s="342"/>
      <c r="S158" s="342"/>
      <c r="T158" s="342"/>
      <c r="U158" s="342"/>
      <c r="V158" s="342"/>
      <c r="W158" s="342"/>
      <c r="X158" s="342"/>
      <c r="Y158" s="342"/>
      <c r="Z158" s="342"/>
      <c r="AA158" s="342"/>
      <c r="AB158" s="342"/>
      <c r="AC158" s="342"/>
      <c r="AD158" s="342"/>
      <c r="AE158" s="342"/>
      <c r="AF158" s="342"/>
      <c r="AG158" s="342"/>
      <c r="AH158" s="342"/>
      <c r="AI158" s="342"/>
      <c r="AJ158" s="342"/>
      <c r="AK158" s="342"/>
      <c r="AL158" s="342"/>
      <c r="AM158" s="342"/>
      <c r="AN158" s="342"/>
      <c r="AO158" s="342"/>
      <c r="AP158" s="342"/>
      <c r="AQ158" s="342"/>
      <c r="AR158" s="342"/>
      <c r="AS158" s="342"/>
      <c r="AT158" s="342"/>
      <c r="AU158" s="342"/>
      <c r="AV158" s="342"/>
      <c r="AW158" s="342"/>
      <c r="AX158" s="342"/>
      <c r="AY158" s="342"/>
      <c r="AZ158" s="342"/>
      <c r="BA158" s="342"/>
      <c r="BB158" s="342"/>
      <c r="BC158" s="342"/>
      <c r="BD158" s="342"/>
      <c r="BE158" s="342"/>
      <c r="BF158" s="342"/>
      <c r="BG158" s="342"/>
      <c r="BH158" s="342"/>
      <c r="BI158" s="342"/>
      <c r="BJ158" s="342"/>
      <c r="BK158" s="342"/>
      <c r="BL158" s="342"/>
      <c r="BM158" s="342"/>
      <c r="BN158" s="342"/>
      <c r="BO158" s="342"/>
      <c r="BP158" s="342"/>
      <c r="BQ158" s="342"/>
      <c r="BR158" s="342"/>
      <c r="BS158" s="342"/>
      <c r="BT158" s="342"/>
      <c r="BU158" s="342"/>
    </row>
    <row r="159" s="349" customFormat="true" ht="12" hidden="false" customHeight="true" outlineLevel="0" collapsed="false">
      <c r="A159" s="344" t="s">
        <v>2725</v>
      </c>
      <c r="B159" s="345"/>
      <c r="C159" s="346" t="s">
        <v>1646</v>
      </c>
      <c r="D159" s="346" t="s">
        <v>1709</v>
      </c>
      <c r="E159" s="346" t="s">
        <v>1606</v>
      </c>
      <c r="F159" s="394"/>
      <c r="G159" s="394"/>
      <c r="H159" s="342"/>
      <c r="I159" s="342"/>
      <c r="J159" s="342"/>
      <c r="K159" s="342"/>
      <c r="L159" s="342"/>
      <c r="M159" s="342"/>
      <c r="N159" s="342"/>
      <c r="O159" s="342"/>
      <c r="P159" s="342"/>
      <c r="Q159" s="342"/>
      <c r="R159" s="342"/>
      <c r="S159" s="342"/>
      <c r="T159" s="342"/>
      <c r="U159" s="342"/>
      <c r="V159" s="342"/>
      <c r="W159" s="342"/>
      <c r="X159" s="342"/>
      <c r="Y159" s="342"/>
      <c r="Z159" s="342"/>
      <c r="AA159" s="342"/>
      <c r="AB159" s="342"/>
      <c r="AC159" s="342"/>
      <c r="AD159" s="342"/>
      <c r="AE159" s="342"/>
      <c r="AF159" s="342"/>
      <c r="AG159" s="342"/>
      <c r="AH159" s="342"/>
      <c r="AI159" s="342"/>
      <c r="AJ159" s="342"/>
      <c r="AK159" s="342"/>
      <c r="AL159" s="342"/>
      <c r="AM159" s="342"/>
      <c r="AN159" s="342"/>
      <c r="AO159" s="342"/>
      <c r="AP159" s="342"/>
      <c r="AQ159" s="342"/>
      <c r="AR159" s="342"/>
      <c r="AS159" s="342"/>
      <c r="AT159" s="342"/>
      <c r="AU159" s="342"/>
      <c r="AV159" s="342"/>
      <c r="AW159" s="342"/>
      <c r="AX159" s="342"/>
      <c r="AY159" s="342"/>
      <c r="AZ159" s="342"/>
      <c r="BA159" s="342"/>
      <c r="BB159" s="342"/>
      <c r="BC159" s="342"/>
      <c r="BD159" s="342"/>
      <c r="BE159" s="342"/>
      <c r="BF159" s="342"/>
      <c r="BG159" s="342"/>
      <c r="BH159" s="342"/>
      <c r="BI159" s="342"/>
      <c r="BJ159" s="342"/>
      <c r="BK159" s="342"/>
      <c r="BL159" s="342"/>
      <c r="BM159" s="342"/>
      <c r="BN159" s="342"/>
      <c r="BO159" s="342"/>
      <c r="BP159" s="342"/>
      <c r="BQ159" s="342"/>
      <c r="BR159" s="342"/>
      <c r="BS159" s="342"/>
      <c r="BT159" s="342"/>
      <c r="BU159" s="342"/>
    </row>
    <row r="160" s="349" customFormat="true" ht="12" hidden="false" customHeight="true" outlineLevel="0" collapsed="false">
      <c r="A160" s="18" t="s">
        <v>2726</v>
      </c>
      <c r="B160" s="351" t="s">
        <v>2727</v>
      </c>
      <c r="C160" s="350" t="n">
        <v>1361</v>
      </c>
      <c r="D160" s="350" t="n">
        <v>1386</v>
      </c>
      <c r="E160" s="350" t="n">
        <v>1436</v>
      </c>
      <c r="F160" s="350" t="n">
        <v>1873</v>
      </c>
      <c r="G160" s="15" t="n">
        <f aca="false">F160*1.22</f>
        <v>2285.06</v>
      </c>
      <c r="H160" s="342"/>
      <c r="I160" s="342"/>
      <c r="J160" s="342"/>
      <c r="K160" s="342"/>
      <c r="L160" s="342"/>
      <c r="M160" s="342"/>
      <c r="N160" s="342"/>
      <c r="O160" s="342"/>
      <c r="P160" s="342"/>
      <c r="Q160" s="342"/>
      <c r="R160" s="342"/>
      <c r="S160" s="342"/>
      <c r="T160" s="342"/>
      <c r="U160" s="342"/>
      <c r="V160" s="342"/>
      <c r="W160" s="342"/>
      <c r="X160" s="342"/>
      <c r="Y160" s="342"/>
      <c r="Z160" s="342"/>
      <c r="AA160" s="342"/>
      <c r="AB160" s="342"/>
      <c r="AC160" s="342"/>
      <c r="AD160" s="342"/>
      <c r="AE160" s="342"/>
      <c r="AF160" s="342"/>
      <c r="AG160" s="342"/>
      <c r="AH160" s="342"/>
      <c r="AI160" s="342"/>
      <c r="AJ160" s="342"/>
      <c r="AK160" s="342"/>
      <c r="AL160" s="342"/>
      <c r="AM160" s="342"/>
      <c r="AN160" s="342"/>
      <c r="AO160" s="342"/>
      <c r="AP160" s="342"/>
      <c r="AQ160" s="342"/>
      <c r="AR160" s="342"/>
      <c r="AS160" s="342"/>
      <c r="AT160" s="342"/>
      <c r="AU160" s="342"/>
      <c r="AV160" s="342"/>
      <c r="AW160" s="342"/>
      <c r="AX160" s="342"/>
      <c r="AY160" s="342"/>
      <c r="AZ160" s="342"/>
      <c r="BA160" s="342"/>
      <c r="BB160" s="342"/>
      <c r="BC160" s="342"/>
      <c r="BD160" s="342"/>
      <c r="BE160" s="342"/>
      <c r="BF160" s="342"/>
      <c r="BG160" s="342"/>
      <c r="BH160" s="342"/>
      <c r="BI160" s="342"/>
      <c r="BJ160" s="342"/>
      <c r="BK160" s="342"/>
      <c r="BL160" s="342"/>
      <c r="BM160" s="342"/>
      <c r="BN160" s="342"/>
      <c r="BO160" s="342"/>
      <c r="BP160" s="342"/>
      <c r="BQ160" s="342"/>
      <c r="BR160" s="342"/>
      <c r="BS160" s="342"/>
      <c r="BT160" s="342"/>
      <c r="BU160" s="342"/>
    </row>
    <row r="161" s="349" customFormat="true" ht="12" hidden="false" customHeight="true" outlineLevel="0" collapsed="false">
      <c r="A161" s="18" t="s">
        <v>2728</v>
      </c>
      <c r="B161" s="351" t="s">
        <v>2729</v>
      </c>
      <c r="C161" s="350" t="n">
        <v>1299</v>
      </c>
      <c r="D161" s="350" t="n">
        <v>1305</v>
      </c>
      <c r="E161" s="350" t="n">
        <v>1320</v>
      </c>
      <c r="F161" s="350" t="n">
        <v>1690</v>
      </c>
      <c r="G161" s="15" t="n">
        <f aca="false">F161*1.22</f>
        <v>2061.8</v>
      </c>
      <c r="H161" s="342"/>
      <c r="I161" s="342"/>
      <c r="J161" s="342"/>
      <c r="K161" s="342"/>
      <c r="L161" s="342"/>
      <c r="M161" s="342"/>
      <c r="N161" s="342"/>
      <c r="O161" s="342"/>
      <c r="P161" s="342"/>
      <c r="Q161" s="342"/>
      <c r="R161" s="342"/>
      <c r="S161" s="342"/>
      <c r="T161" s="342"/>
      <c r="U161" s="342"/>
      <c r="V161" s="342"/>
      <c r="W161" s="342"/>
      <c r="X161" s="342"/>
      <c r="Y161" s="342"/>
      <c r="Z161" s="342"/>
      <c r="AA161" s="342"/>
      <c r="AB161" s="342"/>
      <c r="AC161" s="342"/>
      <c r="AD161" s="342"/>
      <c r="AE161" s="342"/>
      <c r="AF161" s="342"/>
      <c r="AG161" s="342"/>
      <c r="AH161" s="342"/>
      <c r="AI161" s="342"/>
      <c r="AJ161" s="342"/>
      <c r="AK161" s="342"/>
      <c r="AL161" s="342"/>
      <c r="AM161" s="342"/>
      <c r="AN161" s="342"/>
      <c r="AO161" s="342"/>
      <c r="AP161" s="342"/>
      <c r="AQ161" s="342"/>
      <c r="AR161" s="342"/>
      <c r="AS161" s="342"/>
      <c r="AT161" s="342"/>
      <c r="AU161" s="342"/>
      <c r="AV161" s="342"/>
      <c r="AW161" s="342"/>
      <c r="AX161" s="342"/>
      <c r="AY161" s="342"/>
      <c r="AZ161" s="342"/>
      <c r="BA161" s="342"/>
      <c r="BB161" s="342"/>
      <c r="BC161" s="342"/>
      <c r="BD161" s="342"/>
      <c r="BE161" s="342"/>
      <c r="BF161" s="342"/>
      <c r="BG161" s="342"/>
      <c r="BH161" s="342"/>
      <c r="BI161" s="342"/>
      <c r="BJ161" s="342"/>
      <c r="BK161" s="342"/>
      <c r="BL161" s="342"/>
      <c r="BM161" s="342"/>
      <c r="BN161" s="342"/>
      <c r="BO161" s="342"/>
      <c r="BP161" s="342"/>
      <c r="BQ161" s="342"/>
      <c r="BR161" s="342"/>
      <c r="BS161" s="342"/>
      <c r="BT161" s="342"/>
      <c r="BU161" s="342"/>
    </row>
    <row r="162" s="349" customFormat="true" ht="12" hidden="false" customHeight="true" outlineLevel="0" collapsed="false">
      <c r="A162" s="18" t="s">
        <v>2730</v>
      </c>
      <c r="B162" s="351" t="s">
        <v>2731</v>
      </c>
      <c r="C162" s="350" t="n">
        <v>1499</v>
      </c>
      <c r="D162" s="350" t="n">
        <v>1524</v>
      </c>
      <c r="E162" s="350" t="n">
        <v>1598</v>
      </c>
      <c r="F162" s="350" t="n">
        <v>1900</v>
      </c>
      <c r="G162" s="15" t="n">
        <f aca="false">F162*1.22</f>
        <v>2318</v>
      </c>
      <c r="H162" s="342"/>
      <c r="I162" s="342"/>
      <c r="J162" s="342"/>
      <c r="K162" s="342"/>
      <c r="L162" s="342"/>
      <c r="M162" s="342"/>
      <c r="N162" s="342"/>
      <c r="O162" s="342"/>
      <c r="P162" s="342"/>
      <c r="Q162" s="342"/>
      <c r="R162" s="342"/>
      <c r="S162" s="342"/>
      <c r="T162" s="342"/>
      <c r="U162" s="342"/>
      <c r="V162" s="342"/>
      <c r="W162" s="342"/>
      <c r="X162" s="342"/>
      <c r="Y162" s="342"/>
      <c r="Z162" s="342"/>
      <c r="AA162" s="342"/>
      <c r="AB162" s="342"/>
      <c r="AC162" s="342"/>
      <c r="AD162" s="342"/>
      <c r="AE162" s="342"/>
      <c r="AF162" s="342"/>
      <c r="AG162" s="342"/>
      <c r="AH162" s="342"/>
      <c r="AI162" s="342"/>
      <c r="AJ162" s="342"/>
      <c r="AK162" s="342"/>
      <c r="AL162" s="342"/>
      <c r="AM162" s="342"/>
      <c r="AN162" s="342"/>
      <c r="AO162" s="342"/>
      <c r="AP162" s="342"/>
      <c r="AQ162" s="342"/>
      <c r="AR162" s="342"/>
      <c r="AS162" s="342"/>
      <c r="AT162" s="342"/>
      <c r="AU162" s="342"/>
      <c r="AV162" s="342"/>
      <c r="AW162" s="342"/>
      <c r="AX162" s="342"/>
      <c r="AY162" s="342"/>
      <c r="AZ162" s="342"/>
      <c r="BA162" s="342"/>
      <c r="BB162" s="342"/>
      <c r="BC162" s="342"/>
      <c r="BD162" s="342"/>
      <c r="BE162" s="342"/>
      <c r="BF162" s="342"/>
      <c r="BG162" s="342"/>
      <c r="BH162" s="342"/>
      <c r="BI162" s="342"/>
      <c r="BJ162" s="342"/>
      <c r="BK162" s="342"/>
      <c r="BL162" s="342"/>
      <c r="BM162" s="342"/>
      <c r="BN162" s="342"/>
      <c r="BO162" s="342"/>
      <c r="BP162" s="342"/>
      <c r="BQ162" s="342"/>
      <c r="BR162" s="342"/>
      <c r="BS162" s="342"/>
      <c r="BT162" s="342"/>
      <c r="BU162" s="342"/>
    </row>
    <row r="163" s="349" customFormat="true" ht="12" hidden="false" customHeight="true" outlineLevel="0" collapsed="false">
      <c r="A163" s="18" t="s">
        <v>2732</v>
      </c>
      <c r="B163" s="351" t="s">
        <v>2733</v>
      </c>
      <c r="C163" s="350" t="n">
        <v>1490</v>
      </c>
      <c r="D163" s="350" t="n">
        <v>1510</v>
      </c>
      <c r="E163" s="350" t="n">
        <v>1535</v>
      </c>
      <c r="F163" s="350" t="n">
        <v>1790</v>
      </c>
      <c r="G163" s="15" t="n">
        <f aca="false">F163*1.22</f>
        <v>2183.8</v>
      </c>
      <c r="H163" s="342"/>
      <c r="I163" s="342"/>
      <c r="J163" s="342"/>
      <c r="K163" s="342"/>
      <c r="L163" s="342"/>
      <c r="M163" s="342"/>
      <c r="N163" s="342"/>
      <c r="O163" s="342"/>
      <c r="P163" s="342"/>
      <c r="Q163" s="342"/>
      <c r="R163" s="342"/>
      <c r="S163" s="342"/>
      <c r="T163" s="342"/>
      <c r="U163" s="342"/>
      <c r="V163" s="342"/>
      <c r="W163" s="342"/>
      <c r="X163" s="342"/>
      <c r="Y163" s="342"/>
      <c r="Z163" s="342"/>
      <c r="AA163" s="342"/>
      <c r="AB163" s="342"/>
      <c r="AC163" s="342"/>
      <c r="AD163" s="342"/>
      <c r="AE163" s="342"/>
      <c r="AF163" s="342"/>
      <c r="AG163" s="342"/>
      <c r="AH163" s="342"/>
      <c r="AI163" s="342"/>
      <c r="AJ163" s="342"/>
      <c r="AK163" s="342"/>
      <c r="AL163" s="342"/>
      <c r="AM163" s="342"/>
      <c r="AN163" s="342"/>
      <c r="AO163" s="342"/>
      <c r="AP163" s="342"/>
      <c r="AQ163" s="342"/>
      <c r="AR163" s="342"/>
      <c r="AS163" s="342"/>
      <c r="AT163" s="342"/>
      <c r="AU163" s="342"/>
      <c r="AV163" s="342"/>
      <c r="AW163" s="342"/>
      <c r="AX163" s="342"/>
      <c r="AY163" s="342"/>
      <c r="AZ163" s="342"/>
      <c r="BA163" s="342"/>
      <c r="BB163" s="342"/>
      <c r="BC163" s="342"/>
      <c r="BD163" s="342"/>
      <c r="BE163" s="342"/>
      <c r="BF163" s="342"/>
      <c r="BG163" s="342"/>
      <c r="BH163" s="342"/>
      <c r="BI163" s="342"/>
      <c r="BJ163" s="342"/>
      <c r="BK163" s="342"/>
      <c r="BL163" s="342"/>
      <c r="BM163" s="342"/>
      <c r="BN163" s="342"/>
      <c r="BO163" s="342"/>
      <c r="BP163" s="342"/>
      <c r="BQ163" s="342"/>
      <c r="BR163" s="342"/>
      <c r="BS163" s="342"/>
      <c r="BT163" s="342"/>
      <c r="BU163" s="342"/>
    </row>
    <row r="164" s="349" customFormat="true" ht="12" hidden="false" customHeight="true" outlineLevel="0" collapsed="false">
      <c r="A164" s="18" t="s">
        <v>2734</v>
      </c>
      <c r="B164" s="19" t="s">
        <v>2724</v>
      </c>
      <c r="C164" s="15" t="n">
        <v>2200</v>
      </c>
      <c r="D164" s="15" t="n">
        <v>2205</v>
      </c>
      <c r="E164" s="15" t="n">
        <v>2230</v>
      </c>
      <c r="F164" s="15" t="n">
        <v>2800</v>
      </c>
      <c r="G164" s="15" t="n">
        <f aca="false">F164*1.22</f>
        <v>3416</v>
      </c>
      <c r="H164" s="342"/>
      <c r="I164" s="342"/>
      <c r="J164" s="342"/>
      <c r="K164" s="342"/>
      <c r="L164" s="342"/>
      <c r="M164" s="342"/>
      <c r="N164" s="342"/>
      <c r="O164" s="342"/>
      <c r="P164" s="342"/>
      <c r="Q164" s="342"/>
      <c r="R164" s="342"/>
      <c r="S164" s="342"/>
      <c r="T164" s="342"/>
      <c r="U164" s="342"/>
      <c r="V164" s="342"/>
      <c r="W164" s="342"/>
      <c r="X164" s="342"/>
      <c r="Y164" s="342"/>
      <c r="Z164" s="342"/>
      <c r="AA164" s="342"/>
      <c r="AB164" s="342"/>
      <c r="AC164" s="342"/>
      <c r="AD164" s="342"/>
      <c r="AE164" s="342"/>
      <c r="AF164" s="342"/>
      <c r="AG164" s="342"/>
      <c r="AH164" s="342"/>
      <c r="AI164" s="342"/>
      <c r="AJ164" s="342"/>
      <c r="AK164" s="342"/>
      <c r="AL164" s="342"/>
      <c r="AM164" s="342"/>
      <c r="AN164" s="342"/>
      <c r="AO164" s="342"/>
      <c r="AP164" s="342"/>
      <c r="AQ164" s="342"/>
      <c r="AR164" s="342"/>
      <c r="AS164" s="342"/>
      <c r="AT164" s="342"/>
      <c r="AU164" s="342"/>
      <c r="AV164" s="342"/>
      <c r="AW164" s="342"/>
      <c r="AX164" s="342"/>
      <c r="AY164" s="342"/>
      <c r="AZ164" s="342"/>
      <c r="BA164" s="342"/>
      <c r="BB164" s="342"/>
      <c r="BC164" s="342"/>
      <c r="BD164" s="342"/>
      <c r="BE164" s="342"/>
      <c r="BF164" s="342"/>
      <c r="BG164" s="342"/>
      <c r="BH164" s="342"/>
      <c r="BI164" s="342"/>
      <c r="BJ164" s="342"/>
      <c r="BK164" s="342"/>
      <c r="BL164" s="342"/>
      <c r="BM164" s="342"/>
      <c r="BN164" s="342"/>
      <c r="BO164" s="342"/>
      <c r="BP164" s="342"/>
      <c r="BQ164" s="342"/>
      <c r="BR164" s="342"/>
      <c r="BS164" s="342"/>
      <c r="BT164" s="342"/>
      <c r="BU164" s="342"/>
    </row>
    <row r="165" s="349" customFormat="true" ht="12" hidden="false" customHeight="true" outlineLevel="0" collapsed="false">
      <c r="A165" s="344" t="s">
        <v>2600</v>
      </c>
      <c r="B165" s="345"/>
      <c r="C165" s="346" t="s">
        <v>1646</v>
      </c>
      <c r="D165" s="346" t="s">
        <v>1709</v>
      </c>
      <c r="E165" s="346" t="s">
        <v>1606</v>
      </c>
      <c r="F165" s="394"/>
      <c r="G165" s="394"/>
      <c r="H165" s="342"/>
      <c r="I165" s="342"/>
      <c r="J165" s="342"/>
      <c r="K165" s="342"/>
      <c r="L165" s="342"/>
      <c r="M165" s="342"/>
      <c r="N165" s="342"/>
      <c r="O165" s="342"/>
      <c r="P165" s="342"/>
      <c r="Q165" s="342"/>
      <c r="R165" s="342"/>
      <c r="S165" s="342"/>
      <c r="T165" s="342"/>
      <c r="U165" s="342"/>
      <c r="V165" s="342"/>
      <c r="W165" s="342"/>
      <c r="X165" s="342"/>
      <c r="Y165" s="342"/>
      <c r="Z165" s="342"/>
      <c r="AA165" s="342"/>
      <c r="AB165" s="342"/>
      <c r="AC165" s="342"/>
      <c r="AD165" s="342"/>
      <c r="AE165" s="342"/>
      <c r="AF165" s="342"/>
      <c r="AG165" s="342"/>
      <c r="AH165" s="342"/>
      <c r="AI165" s="342"/>
      <c r="AJ165" s="342"/>
      <c r="AK165" s="342"/>
      <c r="AL165" s="342"/>
      <c r="AM165" s="342"/>
      <c r="AN165" s="342"/>
      <c r="AO165" s="342"/>
      <c r="AP165" s="342"/>
      <c r="AQ165" s="342"/>
      <c r="AR165" s="342"/>
      <c r="AS165" s="342"/>
      <c r="AT165" s="342"/>
      <c r="AU165" s="342"/>
      <c r="AV165" s="342"/>
      <c r="AW165" s="342"/>
      <c r="AX165" s="342"/>
      <c r="AY165" s="342"/>
      <c r="AZ165" s="342"/>
      <c r="BA165" s="342"/>
      <c r="BB165" s="342"/>
      <c r="BC165" s="342"/>
      <c r="BD165" s="342"/>
      <c r="BE165" s="342"/>
      <c r="BF165" s="342"/>
      <c r="BG165" s="342"/>
      <c r="BH165" s="342"/>
      <c r="BI165" s="342"/>
      <c r="BJ165" s="342"/>
      <c r="BK165" s="342"/>
      <c r="BL165" s="342"/>
      <c r="BM165" s="342"/>
      <c r="BN165" s="342"/>
      <c r="BO165" s="342"/>
      <c r="BP165" s="342"/>
      <c r="BQ165" s="342"/>
      <c r="BR165" s="342"/>
      <c r="BS165" s="342"/>
      <c r="BT165" s="342"/>
      <c r="BU165" s="342"/>
    </row>
    <row r="166" s="360" customFormat="true" ht="12" hidden="false" customHeight="true" outlineLevel="0" collapsed="false">
      <c r="A166" s="18" t="s">
        <v>2735</v>
      </c>
      <c r="B166" s="351" t="s">
        <v>2736</v>
      </c>
      <c r="C166" s="350" t="n">
        <v>460</v>
      </c>
      <c r="D166" s="350" t="n">
        <v>470</v>
      </c>
      <c r="E166" s="350" t="n">
        <v>780</v>
      </c>
      <c r="F166" s="350" t="n">
        <v>524</v>
      </c>
      <c r="G166" s="15" t="n">
        <v>640</v>
      </c>
      <c r="H166" s="359"/>
      <c r="I166" s="359"/>
      <c r="J166" s="359"/>
      <c r="K166" s="359"/>
      <c r="L166" s="359"/>
      <c r="M166" s="359"/>
      <c r="N166" s="359"/>
      <c r="O166" s="359"/>
      <c r="P166" s="359"/>
      <c r="Q166" s="359"/>
      <c r="R166" s="359"/>
      <c r="S166" s="359"/>
      <c r="T166" s="359"/>
      <c r="U166" s="359"/>
      <c r="V166" s="359"/>
      <c r="W166" s="359"/>
      <c r="X166" s="359"/>
      <c r="Y166" s="359"/>
      <c r="Z166" s="359"/>
      <c r="AA166" s="359"/>
      <c r="AB166" s="359"/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  <c r="AM166" s="359"/>
      <c r="AN166" s="359"/>
      <c r="AO166" s="359"/>
      <c r="AP166" s="359"/>
      <c r="AQ166" s="359"/>
      <c r="AR166" s="359"/>
      <c r="AS166" s="359"/>
      <c r="AT166" s="359"/>
      <c r="AU166" s="359"/>
      <c r="AV166" s="359"/>
      <c r="AW166" s="359"/>
      <c r="AX166" s="359"/>
      <c r="AY166" s="359"/>
      <c r="AZ166" s="359"/>
      <c r="BA166" s="359"/>
      <c r="BB166" s="359"/>
      <c r="BC166" s="359"/>
      <c r="BD166" s="359"/>
      <c r="BE166" s="359"/>
      <c r="BF166" s="359"/>
      <c r="BG166" s="359"/>
      <c r="BH166" s="359"/>
      <c r="BI166" s="359"/>
      <c r="BJ166" s="359"/>
      <c r="BK166" s="359"/>
      <c r="BL166" s="359"/>
      <c r="BM166" s="359"/>
      <c r="BN166" s="359"/>
      <c r="BO166" s="359"/>
      <c r="BP166" s="359"/>
      <c r="BQ166" s="359"/>
      <c r="BR166" s="359"/>
      <c r="BS166" s="359"/>
      <c r="BT166" s="359"/>
      <c r="BU166" s="359"/>
    </row>
    <row r="167" s="360" customFormat="true" ht="12" hidden="false" customHeight="true" outlineLevel="0" collapsed="false">
      <c r="A167" s="18" t="s">
        <v>2737</v>
      </c>
      <c r="B167" s="19" t="s">
        <v>2738</v>
      </c>
      <c r="C167" s="15" t="n">
        <v>347</v>
      </c>
      <c r="D167" s="15" t="n">
        <v>364</v>
      </c>
      <c r="E167" s="15" t="n">
        <v>384</v>
      </c>
      <c r="F167" s="15" t="n">
        <v>479</v>
      </c>
      <c r="G167" s="15" t="n">
        <f aca="false">F167*1.22</f>
        <v>584.38</v>
      </c>
      <c r="H167" s="359"/>
      <c r="I167" s="359"/>
      <c r="J167" s="359"/>
      <c r="K167" s="359"/>
      <c r="L167" s="359"/>
      <c r="M167" s="359"/>
      <c r="N167" s="359"/>
      <c r="O167" s="359"/>
      <c r="P167" s="359"/>
      <c r="Q167" s="359"/>
      <c r="R167" s="359"/>
      <c r="S167" s="359"/>
      <c r="T167" s="359"/>
      <c r="U167" s="359"/>
      <c r="V167" s="359"/>
      <c r="W167" s="359"/>
      <c r="X167" s="359"/>
      <c r="Y167" s="359"/>
      <c r="Z167" s="359"/>
      <c r="AA167" s="359"/>
      <c r="AB167" s="359"/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  <c r="AM167" s="359"/>
      <c r="AN167" s="359"/>
      <c r="AO167" s="359"/>
      <c r="AP167" s="359"/>
      <c r="AQ167" s="359"/>
      <c r="AR167" s="359"/>
      <c r="AS167" s="359"/>
      <c r="AT167" s="359"/>
      <c r="AU167" s="359"/>
      <c r="AV167" s="359"/>
      <c r="AW167" s="359"/>
      <c r="AX167" s="359"/>
      <c r="AY167" s="359"/>
      <c r="AZ167" s="359"/>
      <c r="BA167" s="359"/>
      <c r="BB167" s="359"/>
      <c r="BC167" s="359"/>
      <c r="BD167" s="359"/>
      <c r="BE167" s="359"/>
      <c r="BF167" s="359"/>
      <c r="BG167" s="359"/>
      <c r="BH167" s="359"/>
      <c r="BI167" s="359"/>
      <c r="BJ167" s="359"/>
      <c r="BK167" s="359"/>
      <c r="BL167" s="359"/>
      <c r="BM167" s="359"/>
      <c r="BN167" s="359"/>
      <c r="BO167" s="359"/>
      <c r="BP167" s="359"/>
      <c r="BQ167" s="359"/>
      <c r="BR167" s="359"/>
      <c r="BS167" s="359"/>
      <c r="BT167" s="359"/>
      <c r="BU167" s="359"/>
    </row>
    <row r="168" s="343" customFormat="true" ht="12" hidden="false" customHeight="true" outlineLevel="0" collapsed="false">
      <c r="A168" s="18" t="s">
        <v>2739</v>
      </c>
      <c r="B168" s="19" t="s">
        <v>2740</v>
      </c>
      <c r="C168" s="15" t="n">
        <v>427</v>
      </c>
      <c r="D168" s="15" t="n">
        <v>437</v>
      </c>
      <c r="E168" s="15" t="n">
        <v>450</v>
      </c>
      <c r="F168" s="15" t="n">
        <v>530</v>
      </c>
      <c r="G168" s="15" t="n">
        <f aca="false">F168*1.22</f>
        <v>646.6</v>
      </c>
      <c r="H168" s="342"/>
      <c r="I168" s="342"/>
      <c r="J168" s="342"/>
      <c r="K168" s="342"/>
      <c r="L168" s="342"/>
      <c r="M168" s="342"/>
      <c r="N168" s="342"/>
      <c r="O168" s="342"/>
      <c r="P168" s="342"/>
      <c r="Q168" s="342"/>
      <c r="R168" s="342"/>
      <c r="S168" s="342"/>
      <c r="T168" s="342"/>
      <c r="U168" s="342"/>
      <c r="V168" s="342"/>
      <c r="W168" s="342"/>
      <c r="X168" s="342"/>
      <c r="Y168" s="342"/>
      <c r="Z168" s="342"/>
      <c r="AA168" s="342"/>
      <c r="AB168" s="342"/>
      <c r="AC168" s="342"/>
      <c r="AD168" s="342"/>
      <c r="AE168" s="342"/>
      <c r="AF168" s="342"/>
      <c r="AG168" s="342"/>
      <c r="AH168" s="342"/>
      <c r="AI168" s="342"/>
      <c r="AJ168" s="342"/>
      <c r="AK168" s="342"/>
      <c r="AL168" s="342"/>
      <c r="AM168" s="342"/>
      <c r="AN168" s="342"/>
      <c r="AO168" s="342"/>
      <c r="AP168" s="342"/>
      <c r="AQ168" s="342"/>
      <c r="AR168" s="342"/>
      <c r="AS168" s="342"/>
      <c r="AT168" s="342"/>
      <c r="AU168" s="342"/>
      <c r="AV168" s="342"/>
      <c r="AW168" s="342"/>
      <c r="AX168" s="342"/>
      <c r="AY168" s="342"/>
      <c r="AZ168" s="342"/>
      <c r="BA168" s="342"/>
      <c r="BB168" s="342"/>
      <c r="BC168" s="342"/>
      <c r="BD168" s="342"/>
      <c r="BE168" s="342"/>
      <c r="BF168" s="342"/>
      <c r="BG168" s="342"/>
      <c r="BH168" s="342"/>
      <c r="BI168" s="342"/>
      <c r="BJ168" s="342"/>
      <c r="BK168" s="342"/>
      <c r="BL168" s="342"/>
      <c r="BM168" s="342"/>
      <c r="BN168" s="342"/>
      <c r="BO168" s="342"/>
      <c r="BP168" s="342"/>
      <c r="BQ168" s="342"/>
      <c r="BR168" s="342"/>
      <c r="BS168" s="342"/>
      <c r="BT168" s="342"/>
      <c r="BU168" s="342"/>
    </row>
    <row r="169" s="349" customFormat="true" ht="12" hidden="false" customHeight="true" outlineLevel="0" collapsed="false">
      <c r="A169" s="18" t="s">
        <v>2741</v>
      </c>
      <c r="B169" s="19" t="s">
        <v>2742</v>
      </c>
      <c r="C169" s="15" t="n">
        <v>470</v>
      </c>
      <c r="D169" s="15" t="n">
        <v>480</v>
      </c>
      <c r="E169" s="15" t="n">
        <v>495</v>
      </c>
      <c r="F169" s="15" t="n">
        <v>530</v>
      </c>
      <c r="G169" s="15" t="n">
        <f aca="false">F169*1.22</f>
        <v>646.6</v>
      </c>
      <c r="H169" s="342"/>
      <c r="I169" s="342"/>
      <c r="J169" s="342"/>
      <c r="K169" s="342"/>
      <c r="L169" s="342"/>
      <c r="M169" s="342"/>
      <c r="N169" s="342"/>
      <c r="O169" s="342"/>
      <c r="P169" s="342"/>
      <c r="Q169" s="342"/>
      <c r="R169" s="342"/>
      <c r="S169" s="342"/>
      <c r="T169" s="342"/>
      <c r="U169" s="342"/>
      <c r="V169" s="342"/>
      <c r="W169" s="342"/>
      <c r="X169" s="342"/>
      <c r="Y169" s="342"/>
      <c r="Z169" s="342"/>
      <c r="AA169" s="342"/>
      <c r="AB169" s="342"/>
      <c r="AC169" s="342"/>
      <c r="AD169" s="342"/>
      <c r="AE169" s="342"/>
      <c r="AF169" s="342"/>
      <c r="AG169" s="342"/>
      <c r="AH169" s="342"/>
      <c r="AI169" s="342"/>
      <c r="AJ169" s="342"/>
      <c r="AK169" s="342"/>
      <c r="AL169" s="342"/>
      <c r="AM169" s="342"/>
      <c r="AN169" s="342"/>
      <c r="AO169" s="342"/>
      <c r="AP169" s="342"/>
      <c r="AQ169" s="342"/>
      <c r="AR169" s="342"/>
      <c r="AS169" s="342"/>
      <c r="AT169" s="342"/>
      <c r="AU169" s="342"/>
      <c r="AV169" s="342"/>
      <c r="AW169" s="342"/>
      <c r="AX169" s="342"/>
      <c r="AY169" s="342"/>
      <c r="AZ169" s="342"/>
      <c r="BA169" s="342"/>
      <c r="BB169" s="342"/>
      <c r="BC169" s="342"/>
      <c r="BD169" s="342"/>
      <c r="BE169" s="342"/>
      <c r="BF169" s="342"/>
      <c r="BG169" s="342"/>
      <c r="BH169" s="342"/>
      <c r="BI169" s="342"/>
      <c r="BJ169" s="342"/>
      <c r="BK169" s="342"/>
      <c r="BL169" s="342"/>
      <c r="BM169" s="342"/>
      <c r="BN169" s="342"/>
      <c r="BO169" s="342"/>
      <c r="BP169" s="342"/>
      <c r="BQ169" s="342"/>
      <c r="BR169" s="342"/>
      <c r="BS169" s="342"/>
      <c r="BT169" s="342"/>
      <c r="BU169" s="342"/>
    </row>
    <row r="170" s="349" customFormat="true" ht="12" hidden="false" customHeight="true" outlineLevel="0" collapsed="false">
      <c r="A170" s="358" t="s">
        <v>2743</v>
      </c>
      <c r="B170" s="351" t="s">
        <v>2744</v>
      </c>
      <c r="C170" s="350" t="n">
        <v>2950</v>
      </c>
      <c r="D170" s="350" t="n">
        <v>2970</v>
      </c>
      <c r="E170" s="350" t="n">
        <v>3080</v>
      </c>
      <c r="F170" s="350" t="n">
        <v>3420</v>
      </c>
      <c r="G170" s="15" t="n">
        <f aca="false">F170*1.22</f>
        <v>4172.4</v>
      </c>
      <c r="H170" s="342"/>
      <c r="I170" s="342"/>
      <c r="J170" s="342"/>
      <c r="K170" s="342"/>
      <c r="L170" s="342"/>
      <c r="M170" s="342"/>
      <c r="N170" s="342"/>
      <c r="O170" s="342"/>
      <c r="P170" s="342"/>
      <c r="Q170" s="342"/>
      <c r="R170" s="342"/>
      <c r="S170" s="342"/>
      <c r="T170" s="342"/>
      <c r="U170" s="342"/>
      <c r="V170" s="342"/>
      <c r="W170" s="342"/>
      <c r="X170" s="342"/>
      <c r="Y170" s="342"/>
      <c r="Z170" s="342"/>
      <c r="AA170" s="342"/>
      <c r="AB170" s="342"/>
      <c r="AC170" s="342"/>
      <c r="AD170" s="342"/>
      <c r="AE170" s="342"/>
      <c r="AF170" s="342"/>
      <c r="AG170" s="342"/>
      <c r="AH170" s="342"/>
      <c r="AI170" s="342"/>
      <c r="AJ170" s="342"/>
      <c r="AK170" s="342"/>
      <c r="AL170" s="342"/>
      <c r="AM170" s="342"/>
      <c r="AN170" s="342"/>
      <c r="AO170" s="342"/>
      <c r="AP170" s="342"/>
      <c r="AQ170" s="342"/>
      <c r="AR170" s="342"/>
      <c r="AS170" s="342"/>
      <c r="AT170" s="342"/>
      <c r="AU170" s="342"/>
      <c r="AV170" s="342"/>
      <c r="AW170" s="342"/>
      <c r="AX170" s="342"/>
      <c r="AY170" s="342"/>
      <c r="AZ170" s="342"/>
      <c r="BA170" s="342"/>
      <c r="BB170" s="342"/>
      <c r="BC170" s="342"/>
      <c r="BD170" s="342"/>
      <c r="BE170" s="342"/>
      <c r="BF170" s="342"/>
      <c r="BG170" s="342"/>
      <c r="BH170" s="342"/>
      <c r="BI170" s="342"/>
      <c r="BJ170" s="342"/>
      <c r="BK170" s="342"/>
      <c r="BL170" s="342"/>
      <c r="BM170" s="342"/>
      <c r="BN170" s="342"/>
      <c r="BO170" s="342"/>
      <c r="BP170" s="342"/>
      <c r="BQ170" s="342"/>
      <c r="BR170" s="342"/>
      <c r="BS170" s="342"/>
      <c r="BT170" s="342"/>
      <c r="BU170" s="342"/>
    </row>
    <row r="171" s="349" customFormat="true" ht="12" hidden="false" customHeight="true" outlineLevel="0" collapsed="false">
      <c r="A171" s="358" t="s">
        <v>2745</v>
      </c>
      <c r="B171" s="351" t="s">
        <v>2746</v>
      </c>
      <c r="C171" s="350" t="n">
        <v>4076</v>
      </c>
      <c r="D171" s="350" t="n">
        <v>4076</v>
      </c>
      <c r="E171" s="350" t="n">
        <v>4076</v>
      </c>
      <c r="F171" s="350" t="n">
        <v>4795</v>
      </c>
      <c r="G171" s="15" t="n">
        <f aca="false">F171*1.22</f>
        <v>5849.9</v>
      </c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42"/>
      <c r="AA171" s="342"/>
      <c r="AB171" s="342"/>
      <c r="AC171" s="342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42"/>
      <c r="BB171" s="342"/>
      <c r="BC171" s="342"/>
      <c r="BD171" s="342"/>
      <c r="BE171" s="342"/>
      <c r="BF171" s="342"/>
      <c r="BG171" s="342"/>
      <c r="BH171" s="342"/>
      <c r="BI171" s="342"/>
      <c r="BJ171" s="342"/>
      <c r="BK171" s="342"/>
      <c r="BL171" s="342"/>
      <c r="BM171" s="342"/>
      <c r="BN171" s="342"/>
      <c r="BO171" s="342"/>
      <c r="BP171" s="342"/>
      <c r="BQ171" s="342"/>
      <c r="BR171" s="342"/>
      <c r="BS171" s="342"/>
      <c r="BT171" s="342"/>
      <c r="BU171" s="342"/>
    </row>
    <row r="172" s="349" customFormat="true" ht="12" hidden="false" customHeight="true" outlineLevel="0" collapsed="false">
      <c r="A172" s="358" t="s">
        <v>2747</v>
      </c>
      <c r="B172" s="351" t="s">
        <v>2748</v>
      </c>
      <c r="C172" s="350" t="n">
        <v>4300</v>
      </c>
      <c r="D172" s="350" t="n">
        <v>4300</v>
      </c>
      <c r="E172" s="350" t="n">
        <v>4300</v>
      </c>
      <c r="F172" s="350" t="n">
        <v>4995</v>
      </c>
      <c r="G172" s="15" t="n">
        <f aca="false">F172*1.22</f>
        <v>6093.9</v>
      </c>
      <c r="H172" s="342"/>
      <c r="I172" s="342"/>
      <c r="J172" s="342"/>
      <c r="K172" s="342"/>
      <c r="L172" s="342"/>
      <c r="M172" s="342"/>
      <c r="N172" s="342"/>
      <c r="O172" s="342"/>
      <c r="P172" s="342"/>
      <c r="Q172" s="342"/>
      <c r="R172" s="342"/>
      <c r="S172" s="342"/>
      <c r="T172" s="342"/>
      <c r="U172" s="342"/>
      <c r="V172" s="342"/>
      <c r="W172" s="342"/>
      <c r="X172" s="342"/>
      <c r="Y172" s="342"/>
      <c r="Z172" s="342"/>
      <c r="AA172" s="342"/>
      <c r="AB172" s="342"/>
      <c r="AC172" s="342"/>
      <c r="AD172" s="342"/>
      <c r="AE172" s="342"/>
      <c r="AF172" s="342"/>
      <c r="AG172" s="342"/>
      <c r="AH172" s="342"/>
      <c r="AI172" s="342"/>
      <c r="AJ172" s="342"/>
      <c r="AK172" s="342"/>
      <c r="AL172" s="342"/>
      <c r="AM172" s="342"/>
      <c r="AN172" s="342"/>
      <c r="AO172" s="342"/>
      <c r="AP172" s="342"/>
      <c r="AQ172" s="342"/>
      <c r="AR172" s="342"/>
      <c r="AS172" s="342"/>
      <c r="AT172" s="342"/>
      <c r="AU172" s="342"/>
      <c r="AV172" s="342"/>
      <c r="AW172" s="342"/>
      <c r="AX172" s="342"/>
      <c r="AY172" s="342"/>
      <c r="AZ172" s="342"/>
      <c r="BA172" s="342"/>
      <c r="BB172" s="342"/>
      <c r="BC172" s="342"/>
      <c r="BD172" s="342"/>
      <c r="BE172" s="342"/>
      <c r="BF172" s="342"/>
      <c r="BG172" s="342"/>
      <c r="BH172" s="342"/>
      <c r="BI172" s="342"/>
      <c r="BJ172" s="342"/>
      <c r="BK172" s="342"/>
      <c r="BL172" s="342"/>
      <c r="BM172" s="342"/>
      <c r="BN172" s="342"/>
      <c r="BO172" s="342"/>
      <c r="BP172" s="342"/>
      <c r="BQ172" s="342"/>
      <c r="BR172" s="342"/>
      <c r="BS172" s="342"/>
      <c r="BT172" s="342"/>
      <c r="BU172" s="342"/>
    </row>
    <row r="173" s="349" customFormat="true" ht="12" hidden="false" customHeight="true" outlineLevel="0" collapsed="false">
      <c r="A173" s="344" t="s">
        <v>2620</v>
      </c>
      <c r="B173" s="345"/>
      <c r="C173" s="346" t="s">
        <v>1646</v>
      </c>
      <c r="D173" s="346" t="s">
        <v>1709</v>
      </c>
      <c r="E173" s="346" t="s">
        <v>1606</v>
      </c>
      <c r="F173" s="394"/>
      <c r="G173" s="394"/>
      <c r="H173" s="342"/>
      <c r="I173" s="342"/>
      <c r="J173" s="342"/>
      <c r="K173" s="342"/>
      <c r="L173" s="342"/>
      <c r="M173" s="342"/>
      <c r="N173" s="342"/>
      <c r="O173" s="342"/>
      <c r="P173" s="342"/>
      <c r="Q173" s="342"/>
      <c r="R173" s="342"/>
      <c r="S173" s="342"/>
      <c r="T173" s="342"/>
      <c r="U173" s="342"/>
      <c r="V173" s="342"/>
      <c r="W173" s="342"/>
      <c r="X173" s="342"/>
      <c r="Y173" s="342"/>
      <c r="Z173" s="342"/>
      <c r="AA173" s="342"/>
      <c r="AB173" s="342"/>
      <c r="AC173" s="342"/>
      <c r="AD173" s="342"/>
      <c r="AE173" s="342"/>
      <c r="AF173" s="342"/>
      <c r="AG173" s="342"/>
      <c r="AH173" s="342"/>
      <c r="AI173" s="342"/>
      <c r="AJ173" s="342"/>
      <c r="AK173" s="342"/>
      <c r="AL173" s="342"/>
      <c r="AM173" s="342"/>
      <c r="AN173" s="342"/>
      <c r="AO173" s="342"/>
      <c r="AP173" s="342"/>
      <c r="AQ173" s="342"/>
      <c r="AR173" s="342"/>
      <c r="AS173" s="342"/>
      <c r="AT173" s="342"/>
      <c r="AU173" s="342"/>
      <c r="AV173" s="342"/>
      <c r="AW173" s="342"/>
      <c r="AX173" s="342"/>
      <c r="AY173" s="342"/>
      <c r="AZ173" s="342"/>
      <c r="BA173" s="342"/>
      <c r="BB173" s="342"/>
      <c r="BC173" s="342"/>
      <c r="BD173" s="342"/>
      <c r="BE173" s="342"/>
      <c r="BF173" s="342"/>
      <c r="BG173" s="342"/>
      <c r="BH173" s="342"/>
      <c r="BI173" s="342"/>
      <c r="BJ173" s="342"/>
      <c r="BK173" s="342"/>
      <c r="BL173" s="342"/>
      <c r="BM173" s="342"/>
      <c r="BN173" s="342"/>
      <c r="BO173" s="342"/>
      <c r="BP173" s="342"/>
      <c r="BQ173" s="342"/>
      <c r="BR173" s="342"/>
      <c r="BS173" s="342"/>
      <c r="BT173" s="342"/>
      <c r="BU173" s="342"/>
    </row>
    <row r="174" s="349" customFormat="true" ht="12" hidden="false" customHeight="true" outlineLevel="0" collapsed="false">
      <c r="A174" s="18" t="s">
        <v>2749</v>
      </c>
      <c r="B174" s="351" t="s">
        <v>2750</v>
      </c>
      <c r="C174" s="350" t="n">
        <v>830</v>
      </c>
      <c r="D174" s="350" t="n">
        <v>850</v>
      </c>
      <c r="E174" s="350" t="n">
        <v>875</v>
      </c>
      <c r="F174" s="350" t="n">
        <v>890</v>
      </c>
      <c r="G174" s="15" t="n">
        <f aca="false">F174*1.22</f>
        <v>1085.8</v>
      </c>
      <c r="H174" s="342"/>
      <c r="I174" s="342"/>
      <c r="J174" s="342"/>
      <c r="K174" s="342"/>
      <c r="L174" s="342"/>
      <c r="M174" s="342"/>
      <c r="N174" s="342"/>
      <c r="O174" s="342"/>
      <c r="P174" s="342"/>
      <c r="Q174" s="342"/>
      <c r="R174" s="342"/>
      <c r="S174" s="342"/>
      <c r="T174" s="342"/>
      <c r="U174" s="342"/>
      <c r="V174" s="342"/>
      <c r="W174" s="342"/>
      <c r="X174" s="342"/>
      <c r="Y174" s="342"/>
      <c r="Z174" s="342"/>
      <c r="AA174" s="342"/>
      <c r="AB174" s="342"/>
      <c r="AC174" s="342"/>
      <c r="AD174" s="342"/>
      <c r="AE174" s="342"/>
      <c r="AF174" s="342"/>
      <c r="AG174" s="342"/>
      <c r="AH174" s="342"/>
      <c r="AI174" s="342"/>
      <c r="AJ174" s="342"/>
      <c r="AK174" s="342"/>
      <c r="AL174" s="342"/>
      <c r="AM174" s="342"/>
      <c r="AN174" s="342"/>
      <c r="AO174" s="342"/>
      <c r="AP174" s="342"/>
      <c r="AQ174" s="342"/>
      <c r="AR174" s="342"/>
      <c r="AS174" s="342"/>
      <c r="AT174" s="342"/>
      <c r="AU174" s="342"/>
      <c r="AV174" s="342"/>
      <c r="AW174" s="342"/>
      <c r="AX174" s="342"/>
      <c r="AY174" s="342"/>
      <c r="AZ174" s="342"/>
      <c r="BA174" s="342"/>
      <c r="BB174" s="342"/>
      <c r="BC174" s="342"/>
      <c r="BD174" s="342"/>
      <c r="BE174" s="342"/>
      <c r="BF174" s="342"/>
      <c r="BG174" s="342"/>
      <c r="BH174" s="342"/>
      <c r="BI174" s="342"/>
      <c r="BJ174" s="342"/>
      <c r="BK174" s="342"/>
      <c r="BL174" s="342"/>
      <c r="BM174" s="342"/>
      <c r="BN174" s="342"/>
      <c r="BO174" s="342"/>
      <c r="BP174" s="342"/>
      <c r="BQ174" s="342"/>
      <c r="BR174" s="342"/>
      <c r="BS174" s="342"/>
      <c r="BT174" s="342"/>
      <c r="BU174" s="342"/>
    </row>
    <row r="175" s="349" customFormat="true" ht="12" hidden="false" customHeight="true" outlineLevel="0" collapsed="false">
      <c r="A175" s="18" t="s">
        <v>2751</v>
      </c>
      <c r="B175" s="351" t="s">
        <v>2752</v>
      </c>
      <c r="C175" s="350" t="n">
        <v>650</v>
      </c>
      <c r="D175" s="350" t="n">
        <v>660</v>
      </c>
      <c r="E175" s="350" t="n">
        <v>690</v>
      </c>
      <c r="F175" s="350" t="n">
        <v>795</v>
      </c>
      <c r="G175" s="15" t="n">
        <f aca="false">F175*1.22</f>
        <v>969.9</v>
      </c>
      <c r="H175" s="342"/>
      <c r="I175" s="342"/>
      <c r="J175" s="342"/>
      <c r="K175" s="342"/>
      <c r="L175" s="342"/>
      <c r="M175" s="342"/>
      <c r="N175" s="342"/>
      <c r="O175" s="342"/>
      <c r="P175" s="342"/>
      <c r="Q175" s="342"/>
      <c r="R175" s="342"/>
      <c r="S175" s="342"/>
      <c r="T175" s="342"/>
      <c r="U175" s="342"/>
      <c r="V175" s="342"/>
      <c r="W175" s="342"/>
      <c r="X175" s="342"/>
      <c r="Y175" s="342"/>
      <c r="Z175" s="342"/>
      <c r="AA175" s="342"/>
      <c r="AB175" s="342"/>
      <c r="AC175" s="342"/>
      <c r="AD175" s="342"/>
      <c r="AE175" s="342"/>
      <c r="AF175" s="342"/>
      <c r="AG175" s="342"/>
      <c r="AH175" s="342"/>
      <c r="AI175" s="342"/>
      <c r="AJ175" s="342"/>
      <c r="AK175" s="342"/>
      <c r="AL175" s="342"/>
      <c r="AM175" s="342"/>
      <c r="AN175" s="342"/>
      <c r="AO175" s="342"/>
      <c r="AP175" s="342"/>
      <c r="AQ175" s="342"/>
      <c r="AR175" s="342"/>
      <c r="AS175" s="342"/>
      <c r="AT175" s="342"/>
      <c r="AU175" s="342"/>
      <c r="AV175" s="342"/>
      <c r="AW175" s="342"/>
      <c r="AX175" s="342"/>
      <c r="AY175" s="342"/>
      <c r="AZ175" s="342"/>
      <c r="BA175" s="342"/>
      <c r="BB175" s="342"/>
      <c r="BC175" s="342"/>
      <c r="BD175" s="342"/>
      <c r="BE175" s="342"/>
      <c r="BF175" s="342"/>
      <c r="BG175" s="342"/>
      <c r="BH175" s="342"/>
      <c r="BI175" s="342"/>
      <c r="BJ175" s="342"/>
      <c r="BK175" s="342"/>
      <c r="BL175" s="342"/>
      <c r="BM175" s="342"/>
      <c r="BN175" s="342"/>
      <c r="BO175" s="342"/>
      <c r="BP175" s="342"/>
      <c r="BQ175" s="342"/>
      <c r="BR175" s="342"/>
      <c r="BS175" s="342"/>
      <c r="BT175" s="342"/>
      <c r="BU175" s="342"/>
    </row>
    <row r="176" s="349" customFormat="true" ht="12" hidden="false" customHeight="true" outlineLevel="0" collapsed="false">
      <c r="A176" s="18" t="s">
        <v>2753</v>
      </c>
      <c r="B176" s="351" t="s">
        <v>2754</v>
      </c>
      <c r="C176" s="350" t="n">
        <v>1090</v>
      </c>
      <c r="D176" s="350" t="n">
        <v>1100</v>
      </c>
      <c r="E176" s="350" t="n">
        <v>1115</v>
      </c>
      <c r="F176" s="350" t="n">
        <v>1250</v>
      </c>
      <c r="G176" s="15" t="n">
        <v>1525</v>
      </c>
      <c r="H176" s="342"/>
      <c r="I176" s="342"/>
      <c r="J176" s="342"/>
      <c r="K176" s="342"/>
      <c r="L176" s="342"/>
      <c r="M176" s="342"/>
      <c r="N176" s="342"/>
      <c r="O176" s="342"/>
      <c r="P176" s="342"/>
      <c r="Q176" s="342"/>
      <c r="R176" s="342"/>
      <c r="S176" s="342"/>
      <c r="T176" s="342"/>
      <c r="U176" s="342"/>
      <c r="V176" s="342"/>
      <c r="W176" s="342"/>
      <c r="X176" s="342"/>
      <c r="Y176" s="342"/>
      <c r="Z176" s="342"/>
      <c r="AA176" s="342"/>
      <c r="AB176" s="342"/>
      <c r="AC176" s="342"/>
      <c r="AD176" s="342"/>
      <c r="AE176" s="342"/>
      <c r="AF176" s="342"/>
      <c r="AG176" s="342"/>
      <c r="AH176" s="342"/>
      <c r="AI176" s="342"/>
      <c r="AJ176" s="342"/>
      <c r="AK176" s="342"/>
      <c r="AL176" s="342"/>
      <c r="AM176" s="342"/>
      <c r="AN176" s="342"/>
      <c r="AO176" s="342"/>
      <c r="AP176" s="342"/>
      <c r="AQ176" s="342"/>
      <c r="AR176" s="342"/>
      <c r="AS176" s="342"/>
      <c r="AT176" s="342"/>
      <c r="AU176" s="342"/>
      <c r="AV176" s="342"/>
      <c r="AW176" s="342"/>
      <c r="AX176" s="342"/>
      <c r="AY176" s="342"/>
      <c r="AZ176" s="342"/>
      <c r="BA176" s="342"/>
      <c r="BB176" s="342"/>
      <c r="BC176" s="342"/>
      <c r="BD176" s="342"/>
      <c r="BE176" s="342"/>
      <c r="BF176" s="342"/>
      <c r="BG176" s="342"/>
      <c r="BH176" s="342"/>
      <c r="BI176" s="342"/>
      <c r="BJ176" s="342"/>
      <c r="BK176" s="342"/>
      <c r="BL176" s="342"/>
      <c r="BM176" s="342"/>
      <c r="BN176" s="342"/>
      <c r="BO176" s="342"/>
      <c r="BP176" s="342"/>
      <c r="BQ176" s="342"/>
      <c r="BR176" s="342"/>
      <c r="BS176" s="342"/>
      <c r="BT176" s="342"/>
      <c r="BU176" s="342"/>
    </row>
    <row r="177" s="343" customFormat="true" ht="12" hidden="false" customHeight="true" outlineLevel="0" collapsed="false">
      <c r="A177" s="18" t="s">
        <v>2755</v>
      </c>
      <c r="B177" s="19" t="s">
        <v>2756</v>
      </c>
      <c r="C177" s="15" t="n">
        <v>930</v>
      </c>
      <c r="D177" s="15" t="n">
        <v>950</v>
      </c>
      <c r="E177" s="15" t="n">
        <v>985</v>
      </c>
      <c r="F177" s="15" t="n">
        <v>1000</v>
      </c>
      <c r="G177" s="15" t="n">
        <f aca="false">F177*1.22</f>
        <v>1220</v>
      </c>
      <c r="H177" s="342"/>
      <c r="I177" s="342"/>
      <c r="J177" s="342"/>
      <c r="K177" s="342"/>
      <c r="L177" s="342"/>
      <c r="M177" s="342"/>
      <c r="N177" s="342"/>
      <c r="O177" s="342"/>
      <c r="P177" s="342"/>
      <c r="Q177" s="342"/>
      <c r="R177" s="342"/>
      <c r="S177" s="342"/>
      <c r="T177" s="342"/>
      <c r="U177" s="342"/>
      <c r="V177" s="342"/>
      <c r="W177" s="342"/>
      <c r="X177" s="342"/>
      <c r="Y177" s="342"/>
      <c r="Z177" s="342"/>
      <c r="AA177" s="342"/>
      <c r="AB177" s="342"/>
      <c r="AC177" s="342"/>
      <c r="AD177" s="342"/>
      <c r="AE177" s="342"/>
      <c r="AF177" s="342"/>
      <c r="AG177" s="342"/>
      <c r="AH177" s="342"/>
      <c r="AI177" s="342"/>
      <c r="AJ177" s="342"/>
      <c r="AK177" s="342"/>
      <c r="AL177" s="342"/>
      <c r="AM177" s="342"/>
      <c r="AN177" s="342"/>
      <c r="AO177" s="342"/>
      <c r="AP177" s="342"/>
      <c r="AQ177" s="342"/>
      <c r="AR177" s="342"/>
      <c r="AS177" s="342"/>
      <c r="AT177" s="342"/>
      <c r="AU177" s="342"/>
      <c r="AV177" s="342"/>
      <c r="AW177" s="342"/>
      <c r="AX177" s="342"/>
      <c r="AY177" s="342"/>
      <c r="AZ177" s="342"/>
      <c r="BA177" s="342"/>
      <c r="BB177" s="342"/>
      <c r="BC177" s="342"/>
      <c r="BD177" s="342"/>
      <c r="BE177" s="342"/>
      <c r="BF177" s="342"/>
      <c r="BG177" s="342"/>
      <c r="BH177" s="342"/>
      <c r="BI177" s="342"/>
      <c r="BJ177" s="342"/>
      <c r="BK177" s="342"/>
      <c r="BL177" s="342"/>
      <c r="BM177" s="342"/>
      <c r="BN177" s="342"/>
      <c r="BO177" s="342"/>
      <c r="BP177" s="342"/>
      <c r="BQ177" s="342"/>
      <c r="BR177" s="342"/>
      <c r="BS177" s="342"/>
      <c r="BT177" s="342"/>
      <c r="BU177" s="342"/>
    </row>
    <row r="178" s="343" customFormat="true" ht="12" hidden="false" customHeight="true" outlineLevel="0" collapsed="false">
      <c r="A178" s="18" t="s">
        <v>2757</v>
      </c>
      <c r="B178" s="19" t="s">
        <v>2758</v>
      </c>
      <c r="C178" s="15" t="n">
        <v>900</v>
      </c>
      <c r="D178" s="15" t="n">
        <v>910</v>
      </c>
      <c r="E178" s="15" t="n">
        <v>930</v>
      </c>
      <c r="F178" s="15" t="n">
        <v>1012.2</v>
      </c>
      <c r="G178" s="15" t="n">
        <f aca="false">F178*1.22</f>
        <v>1234.884</v>
      </c>
      <c r="H178" s="342"/>
      <c r="I178" s="342"/>
      <c r="J178" s="342"/>
      <c r="K178" s="342"/>
      <c r="L178" s="342"/>
      <c r="M178" s="342"/>
      <c r="N178" s="342"/>
      <c r="O178" s="342"/>
      <c r="P178" s="342"/>
      <c r="Q178" s="342"/>
      <c r="R178" s="342"/>
      <c r="S178" s="342"/>
      <c r="T178" s="342"/>
      <c r="U178" s="342"/>
      <c r="V178" s="342"/>
      <c r="W178" s="342"/>
      <c r="X178" s="342"/>
      <c r="Y178" s="342"/>
      <c r="Z178" s="342"/>
      <c r="AA178" s="342"/>
      <c r="AB178" s="342"/>
      <c r="AC178" s="342"/>
      <c r="AD178" s="342"/>
      <c r="AE178" s="342"/>
      <c r="AF178" s="342"/>
      <c r="AG178" s="342"/>
      <c r="AH178" s="342"/>
      <c r="AI178" s="342"/>
      <c r="AJ178" s="342"/>
      <c r="AK178" s="342"/>
      <c r="AL178" s="342"/>
      <c r="AM178" s="342"/>
      <c r="AN178" s="342"/>
      <c r="AO178" s="342"/>
      <c r="AP178" s="342"/>
      <c r="AQ178" s="342"/>
      <c r="AR178" s="342"/>
      <c r="AS178" s="342"/>
      <c r="AT178" s="342"/>
      <c r="AU178" s="342"/>
      <c r="AV178" s="342"/>
      <c r="AW178" s="342"/>
      <c r="AX178" s="342"/>
      <c r="AY178" s="342"/>
      <c r="AZ178" s="342"/>
      <c r="BA178" s="342"/>
      <c r="BB178" s="342"/>
      <c r="BC178" s="342"/>
      <c r="BD178" s="342"/>
      <c r="BE178" s="342"/>
      <c r="BF178" s="342"/>
      <c r="BG178" s="342"/>
      <c r="BH178" s="342"/>
      <c r="BI178" s="342"/>
      <c r="BJ178" s="342"/>
      <c r="BK178" s="342"/>
      <c r="BL178" s="342"/>
      <c r="BM178" s="342"/>
      <c r="BN178" s="342"/>
      <c r="BO178" s="342"/>
      <c r="BP178" s="342"/>
      <c r="BQ178" s="342"/>
      <c r="BR178" s="342"/>
      <c r="BS178" s="342"/>
      <c r="BT178" s="342"/>
      <c r="BU178" s="342"/>
    </row>
    <row r="179" s="343" customFormat="true" ht="12" hidden="false" customHeight="true" outlineLevel="0" collapsed="false">
      <c r="A179" s="18" t="s">
        <v>2759</v>
      </c>
      <c r="B179" s="19" t="s">
        <v>2760</v>
      </c>
      <c r="C179" s="15" t="n">
        <v>3950</v>
      </c>
      <c r="D179" s="15" t="n">
        <v>4000</v>
      </c>
      <c r="E179" s="15" t="n">
        <v>4050</v>
      </c>
      <c r="F179" s="15" t="n">
        <v>4162.2</v>
      </c>
      <c r="G179" s="15" t="n">
        <f aca="false">F179*1.22</f>
        <v>5077.884</v>
      </c>
      <c r="H179" s="342"/>
      <c r="I179" s="342"/>
      <c r="J179" s="342"/>
      <c r="K179" s="342"/>
      <c r="L179" s="342"/>
      <c r="M179" s="342"/>
      <c r="N179" s="342"/>
      <c r="O179" s="342"/>
      <c r="P179" s="342"/>
      <c r="Q179" s="342"/>
      <c r="R179" s="342"/>
      <c r="S179" s="342"/>
      <c r="T179" s="342"/>
      <c r="U179" s="342"/>
      <c r="V179" s="342"/>
      <c r="W179" s="342"/>
      <c r="X179" s="342"/>
      <c r="Y179" s="342"/>
      <c r="Z179" s="342"/>
      <c r="AA179" s="342"/>
      <c r="AB179" s="342"/>
      <c r="AC179" s="342"/>
      <c r="AD179" s="342"/>
      <c r="AE179" s="342"/>
      <c r="AF179" s="342"/>
      <c r="AG179" s="342"/>
      <c r="AH179" s="342"/>
      <c r="AI179" s="342"/>
      <c r="AJ179" s="342"/>
      <c r="AK179" s="342"/>
      <c r="AL179" s="342"/>
      <c r="AM179" s="342"/>
      <c r="AN179" s="342"/>
      <c r="AO179" s="342"/>
      <c r="AP179" s="342"/>
      <c r="AQ179" s="342"/>
      <c r="AR179" s="342"/>
      <c r="AS179" s="342"/>
      <c r="AT179" s="342"/>
      <c r="AU179" s="342"/>
      <c r="AV179" s="342"/>
      <c r="AW179" s="342"/>
      <c r="AX179" s="342"/>
      <c r="AY179" s="342"/>
      <c r="AZ179" s="342"/>
      <c r="BA179" s="342"/>
      <c r="BB179" s="342"/>
      <c r="BC179" s="342"/>
      <c r="BD179" s="342"/>
      <c r="BE179" s="342"/>
      <c r="BF179" s="342"/>
      <c r="BG179" s="342"/>
      <c r="BH179" s="342"/>
      <c r="BI179" s="342"/>
      <c r="BJ179" s="342"/>
      <c r="BK179" s="342"/>
      <c r="BL179" s="342"/>
      <c r="BM179" s="342"/>
      <c r="BN179" s="342"/>
      <c r="BO179" s="342"/>
      <c r="BP179" s="342"/>
      <c r="BQ179" s="342"/>
      <c r="BR179" s="342"/>
      <c r="BS179" s="342"/>
      <c r="BT179" s="342"/>
      <c r="BU179" s="342"/>
    </row>
    <row r="180" s="349" customFormat="true" ht="12" hidden="false" customHeight="true" outlineLevel="0" collapsed="false">
      <c r="A180" s="18" t="s">
        <v>2761</v>
      </c>
      <c r="B180" s="19" t="s">
        <v>2762</v>
      </c>
      <c r="C180" s="15" t="n">
        <v>3050</v>
      </c>
      <c r="D180" s="15" t="n">
        <v>3100</v>
      </c>
      <c r="E180" s="15" t="n">
        <v>3150</v>
      </c>
      <c r="F180" s="15" t="n">
        <v>3450</v>
      </c>
      <c r="G180" s="15" t="n">
        <f aca="false">F180*1.22</f>
        <v>4209</v>
      </c>
      <c r="H180" s="342"/>
      <c r="I180" s="342"/>
      <c r="J180" s="342"/>
      <c r="K180" s="342"/>
      <c r="L180" s="342"/>
      <c r="M180" s="342"/>
      <c r="N180" s="342"/>
      <c r="O180" s="342"/>
      <c r="P180" s="342"/>
      <c r="Q180" s="342"/>
      <c r="R180" s="342"/>
      <c r="S180" s="342"/>
      <c r="T180" s="342"/>
      <c r="U180" s="342"/>
      <c r="V180" s="342"/>
      <c r="W180" s="342"/>
      <c r="X180" s="342"/>
      <c r="Y180" s="342"/>
      <c r="Z180" s="342"/>
      <c r="AA180" s="342"/>
      <c r="AB180" s="342"/>
      <c r="AC180" s="342"/>
      <c r="AD180" s="342"/>
      <c r="AE180" s="342"/>
      <c r="AF180" s="342"/>
      <c r="AG180" s="342"/>
      <c r="AH180" s="342"/>
      <c r="AI180" s="342"/>
      <c r="AJ180" s="342"/>
      <c r="AK180" s="342"/>
      <c r="AL180" s="342"/>
      <c r="AM180" s="342"/>
      <c r="AN180" s="342"/>
      <c r="AO180" s="342"/>
      <c r="AP180" s="342"/>
      <c r="AQ180" s="342"/>
      <c r="AR180" s="342"/>
      <c r="AS180" s="342"/>
      <c r="AT180" s="342"/>
      <c r="AU180" s="342"/>
      <c r="AV180" s="342"/>
      <c r="AW180" s="342"/>
      <c r="AX180" s="342"/>
      <c r="AY180" s="342"/>
      <c r="AZ180" s="342"/>
      <c r="BA180" s="342"/>
      <c r="BB180" s="342"/>
      <c r="BC180" s="342"/>
      <c r="BD180" s="342"/>
      <c r="BE180" s="342"/>
      <c r="BF180" s="342"/>
      <c r="BG180" s="342"/>
      <c r="BH180" s="342"/>
      <c r="BI180" s="342"/>
      <c r="BJ180" s="342"/>
      <c r="BK180" s="342"/>
      <c r="BL180" s="342"/>
      <c r="BM180" s="342"/>
      <c r="BN180" s="342"/>
      <c r="BO180" s="342"/>
      <c r="BP180" s="342"/>
      <c r="BQ180" s="342"/>
      <c r="BR180" s="342"/>
      <c r="BS180" s="342"/>
      <c r="BT180" s="342"/>
      <c r="BU180" s="342"/>
    </row>
    <row r="181" s="349" customFormat="true" ht="12" hidden="false" customHeight="true" outlineLevel="0" collapsed="false">
      <c r="A181" s="18" t="s">
        <v>2763</v>
      </c>
      <c r="B181" s="19" t="s">
        <v>2764</v>
      </c>
      <c r="C181" s="15" t="n">
        <v>6900</v>
      </c>
      <c r="D181" s="15" t="n">
        <v>6950</v>
      </c>
      <c r="E181" s="15" t="n">
        <v>7050</v>
      </c>
      <c r="F181" s="15" t="n">
        <v>7600</v>
      </c>
      <c r="G181" s="15" t="n">
        <f aca="false">F181*1.22</f>
        <v>9272</v>
      </c>
      <c r="H181" s="342"/>
      <c r="I181" s="342"/>
      <c r="J181" s="342"/>
      <c r="K181" s="342"/>
      <c r="L181" s="342"/>
      <c r="M181" s="342"/>
      <c r="N181" s="342"/>
      <c r="O181" s="342"/>
      <c r="P181" s="342"/>
      <c r="Q181" s="342"/>
      <c r="R181" s="342"/>
      <c r="S181" s="342"/>
      <c r="T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D181" s="342"/>
      <c r="AE181" s="342"/>
      <c r="AF181" s="342"/>
      <c r="AG181" s="342"/>
      <c r="AH181" s="342"/>
      <c r="AI181" s="342"/>
      <c r="AJ181" s="342"/>
      <c r="AK181" s="342"/>
      <c r="AL181" s="342"/>
      <c r="AM181" s="342"/>
      <c r="AN181" s="342"/>
      <c r="AO181" s="342"/>
      <c r="AP181" s="342"/>
      <c r="AQ181" s="342"/>
      <c r="AR181" s="342"/>
      <c r="AS181" s="342"/>
      <c r="AT181" s="342"/>
      <c r="AU181" s="342"/>
      <c r="AV181" s="342"/>
      <c r="AW181" s="342"/>
      <c r="AX181" s="342"/>
      <c r="AY181" s="342"/>
      <c r="AZ181" s="342"/>
      <c r="BA181" s="342"/>
      <c r="BB181" s="342"/>
      <c r="BC181" s="342"/>
      <c r="BD181" s="342"/>
      <c r="BE181" s="342"/>
      <c r="BF181" s="342"/>
      <c r="BG181" s="342"/>
      <c r="BH181" s="342"/>
      <c r="BI181" s="342"/>
      <c r="BJ181" s="342"/>
      <c r="BK181" s="342"/>
      <c r="BL181" s="342"/>
      <c r="BM181" s="342"/>
      <c r="BN181" s="342"/>
      <c r="BO181" s="342"/>
      <c r="BP181" s="342"/>
      <c r="BQ181" s="342"/>
      <c r="BR181" s="342"/>
      <c r="BS181" s="342"/>
      <c r="BT181" s="342"/>
      <c r="BU181" s="342"/>
    </row>
    <row r="182" s="349" customFormat="true" ht="12" hidden="false" customHeight="true" outlineLevel="0" collapsed="false">
      <c r="A182" s="18" t="s">
        <v>2765</v>
      </c>
      <c r="B182" s="19" t="s">
        <v>2766</v>
      </c>
      <c r="C182" s="15" t="n">
        <v>8000</v>
      </c>
      <c r="D182" s="15" t="n">
        <v>8090</v>
      </c>
      <c r="E182" s="15" t="n">
        <v>8190</v>
      </c>
      <c r="F182" s="15" t="n">
        <v>8200</v>
      </c>
      <c r="G182" s="15" t="n">
        <f aca="false">F182*1.22</f>
        <v>10004</v>
      </c>
      <c r="H182" s="342"/>
      <c r="I182" s="342"/>
      <c r="J182" s="342"/>
      <c r="K182" s="342"/>
      <c r="L182" s="342"/>
      <c r="M182" s="342"/>
      <c r="N182" s="342"/>
      <c r="O182" s="342"/>
      <c r="P182" s="342"/>
      <c r="Q182" s="342"/>
      <c r="R182" s="342"/>
      <c r="S182" s="342"/>
      <c r="T182" s="342"/>
      <c r="U182" s="342"/>
      <c r="V182" s="342"/>
      <c r="W182" s="342"/>
      <c r="X182" s="342"/>
      <c r="Y182" s="342"/>
      <c r="Z182" s="342"/>
      <c r="AA182" s="342"/>
      <c r="AB182" s="342"/>
      <c r="AC182" s="342"/>
      <c r="AD182" s="342"/>
      <c r="AE182" s="342"/>
      <c r="AF182" s="342"/>
      <c r="AG182" s="342"/>
      <c r="AH182" s="342"/>
      <c r="AI182" s="342"/>
      <c r="AJ182" s="342"/>
      <c r="AK182" s="342"/>
      <c r="AL182" s="342"/>
      <c r="AM182" s="342"/>
      <c r="AN182" s="342"/>
      <c r="AO182" s="342"/>
      <c r="AP182" s="342"/>
      <c r="AQ182" s="342"/>
      <c r="AR182" s="342"/>
      <c r="AS182" s="342"/>
      <c r="AT182" s="342"/>
      <c r="AU182" s="342"/>
      <c r="AV182" s="342"/>
      <c r="AW182" s="342"/>
      <c r="AX182" s="342"/>
      <c r="AY182" s="342"/>
      <c r="AZ182" s="342"/>
      <c r="BA182" s="342"/>
      <c r="BB182" s="342"/>
      <c r="BC182" s="342"/>
      <c r="BD182" s="342"/>
      <c r="BE182" s="342"/>
      <c r="BF182" s="342"/>
      <c r="BG182" s="342"/>
      <c r="BH182" s="342"/>
      <c r="BI182" s="342"/>
      <c r="BJ182" s="342"/>
      <c r="BK182" s="342"/>
      <c r="BL182" s="342"/>
      <c r="BM182" s="342"/>
      <c r="BN182" s="342"/>
      <c r="BO182" s="342"/>
      <c r="BP182" s="342"/>
      <c r="BQ182" s="342"/>
      <c r="BR182" s="342"/>
      <c r="BS182" s="342"/>
      <c r="BT182" s="342"/>
      <c r="BU182" s="342"/>
    </row>
    <row r="183" s="349" customFormat="true" ht="12" hidden="false" customHeight="true" outlineLevel="0" collapsed="false">
      <c r="A183" s="344" t="s">
        <v>2646</v>
      </c>
      <c r="B183" s="345"/>
      <c r="C183" s="346" t="s">
        <v>1646</v>
      </c>
      <c r="D183" s="346" t="s">
        <v>1709</v>
      </c>
      <c r="E183" s="346" t="s">
        <v>1606</v>
      </c>
      <c r="F183" s="394"/>
      <c r="G183" s="394"/>
      <c r="H183" s="342"/>
      <c r="I183" s="342"/>
      <c r="J183" s="342"/>
      <c r="K183" s="342"/>
      <c r="L183" s="342"/>
      <c r="M183" s="342"/>
      <c r="N183" s="342"/>
      <c r="O183" s="342"/>
      <c r="P183" s="342"/>
      <c r="Q183" s="342"/>
      <c r="R183" s="342"/>
      <c r="S183" s="342"/>
      <c r="T183" s="342"/>
      <c r="U183" s="342"/>
      <c r="V183" s="342"/>
      <c r="W183" s="342"/>
      <c r="X183" s="342"/>
      <c r="Y183" s="342"/>
      <c r="Z183" s="342"/>
      <c r="AA183" s="342"/>
      <c r="AB183" s="342"/>
      <c r="AC183" s="342"/>
      <c r="AD183" s="342"/>
      <c r="AE183" s="342"/>
      <c r="AF183" s="342"/>
      <c r="AG183" s="342"/>
      <c r="AH183" s="342"/>
      <c r="AI183" s="342"/>
      <c r="AJ183" s="342"/>
      <c r="AK183" s="342"/>
      <c r="AL183" s="342"/>
      <c r="AM183" s="342"/>
      <c r="AN183" s="342"/>
      <c r="AO183" s="342"/>
      <c r="AP183" s="342"/>
      <c r="AQ183" s="342"/>
      <c r="AR183" s="342"/>
      <c r="AS183" s="342"/>
      <c r="AT183" s="342"/>
      <c r="AU183" s="342"/>
      <c r="AV183" s="342"/>
      <c r="AW183" s="342"/>
      <c r="AX183" s="342"/>
      <c r="AY183" s="342"/>
      <c r="AZ183" s="342"/>
      <c r="BA183" s="342"/>
      <c r="BB183" s="342"/>
      <c r="BC183" s="342"/>
      <c r="BD183" s="342"/>
      <c r="BE183" s="342"/>
      <c r="BF183" s="342"/>
      <c r="BG183" s="342"/>
      <c r="BH183" s="342"/>
      <c r="BI183" s="342"/>
      <c r="BJ183" s="342"/>
      <c r="BK183" s="342"/>
      <c r="BL183" s="342"/>
      <c r="BM183" s="342"/>
      <c r="BN183" s="342"/>
      <c r="BO183" s="342"/>
      <c r="BP183" s="342"/>
      <c r="BQ183" s="342"/>
      <c r="BR183" s="342"/>
      <c r="BS183" s="342"/>
      <c r="BT183" s="342"/>
      <c r="BU183" s="342"/>
    </row>
    <row r="184" s="349" customFormat="true" ht="12" hidden="false" customHeight="true" outlineLevel="0" collapsed="false">
      <c r="A184" s="18" t="s">
        <v>2767</v>
      </c>
      <c r="B184" s="19" t="s">
        <v>2768</v>
      </c>
      <c r="C184" s="15" t="n">
        <v>4100</v>
      </c>
      <c r="D184" s="15" t="n">
        <v>4200</v>
      </c>
      <c r="E184" s="15" t="n">
        <v>4300</v>
      </c>
      <c r="F184" s="15" t="n">
        <v>4900</v>
      </c>
      <c r="G184" s="15" t="n">
        <f aca="false">F184*1.22</f>
        <v>5978</v>
      </c>
      <c r="H184" s="342"/>
      <c r="I184" s="342"/>
      <c r="J184" s="342"/>
      <c r="K184" s="342"/>
      <c r="L184" s="342"/>
      <c r="M184" s="342"/>
      <c r="N184" s="342"/>
      <c r="O184" s="342"/>
      <c r="P184" s="342"/>
      <c r="Q184" s="342"/>
      <c r="R184" s="342"/>
      <c r="S184" s="342"/>
      <c r="T184" s="342"/>
      <c r="U184" s="342"/>
      <c r="V184" s="342"/>
      <c r="W184" s="342"/>
      <c r="X184" s="342"/>
      <c r="Y184" s="342"/>
      <c r="Z184" s="342"/>
      <c r="AA184" s="342"/>
      <c r="AB184" s="342"/>
      <c r="AC184" s="342"/>
      <c r="AD184" s="342"/>
      <c r="AE184" s="342"/>
      <c r="AF184" s="342"/>
      <c r="AG184" s="342"/>
      <c r="AH184" s="342"/>
      <c r="AI184" s="342"/>
      <c r="AJ184" s="342"/>
      <c r="AK184" s="342"/>
      <c r="AL184" s="342"/>
      <c r="AM184" s="342"/>
      <c r="AN184" s="342"/>
      <c r="AO184" s="342"/>
      <c r="AP184" s="342"/>
      <c r="AQ184" s="342"/>
      <c r="AR184" s="342"/>
      <c r="AS184" s="342"/>
      <c r="AT184" s="342"/>
      <c r="AU184" s="342"/>
      <c r="AV184" s="342"/>
      <c r="AW184" s="342"/>
      <c r="AX184" s="342"/>
      <c r="AY184" s="342"/>
      <c r="AZ184" s="342"/>
      <c r="BA184" s="342"/>
      <c r="BB184" s="342"/>
      <c r="BC184" s="342"/>
      <c r="BD184" s="342"/>
      <c r="BE184" s="342"/>
      <c r="BF184" s="342"/>
      <c r="BG184" s="342"/>
      <c r="BH184" s="342"/>
      <c r="BI184" s="342"/>
      <c r="BJ184" s="342"/>
      <c r="BK184" s="342"/>
      <c r="BL184" s="342"/>
      <c r="BM184" s="342"/>
      <c r="BN184" s="342"/>
      <c r="BO184" s="342"/>
      <c r="BP184" s="342"/>
      <c r="BQ184" s="342"/>
      <c r="BR184" s="342"/>
      <c r="BS184" s="342"/>
      <c r="BT184" s="342"/>
      <c r="BU184" s="342"/>
    </row>
    <row r="185" s="349" customFormat="true" ht="12" hidden="false" customHeight="true" outlineLevel="0" collapsed="false">
      <c r="A185" s="18" t="s">
        <v>2769</v>
      </c>
      <c r="B185" s="19" t="s">
        <v>2770</v>
      </c>
      <c r="C185" s="15" t="n">
        <v>3450</v>
      </c>
      <c r="D185" s="15" t="n">
        <v>3500</v>
      </c>
      <c r="E185" s="15" t="n">
        <v>3550</v>
      </c>
      <c r="F185" s="15" t="n">
        <v>3900</v>
      </c>
      <c r="G185" s="15" t="n">
        <f aca="false">F185*1.22</f>
        <v>4758</v>
      </c>
      <c r="H185" s="342"/>
      <c r="I185" s="342"/>
      <c r="J185" s="342"/>
      <c r="K185" s="342"/>
      <c r="L185" s="342"/>
      <c r="M185" s="342"/>
      <c r="N185" s="342"/>
      <c r="O185" s="342"/>
      <c r="P185" s="342"/>
      <c r="Q185" s="342"/>
      <c r="R185" s="342"/>
      <c r="S185" s="342"/>
      <c r="T185" s="342"/>
      <c r="U185" s="342"/>
      <c r="V185" s="342"/>
      <c r="W185" s="342"/>
      <c r="X185" s="342"/>
      <c r="Y185" s="342"/>
      <c r="Z185" s="342"/>
      <c r="AA185" s="342"/>
      <c r="AB185" s="342"/>
      <c r="AC185" s="342"/>
      <c r="AD185" s="342"/>
      <c r="AE185" s="342"/>
      <c r="AF185" s="342"/>
      <c r="AG185" s="342"/>
      <c r="AH185" s="342"/>
      <c r="AI185" s="342"/>
      <c r="AJ185" s="342"/>
      <c r="AK185" s="342"/>
      <c r="AL185" s="342"/>
      <c r="AM185" s="342"/>
      <c r="AN185" s="342"/>
      <c r="AO185" s="342"/>
      <c r="AP185" s="342"/>
      <c r="AQ185" s="342"/>
      <c r="AR185" s="342"/>
      <c r="AS185" s="342"/>
      <c r="AT185" s="342"/>
      <c r="AU185" s="342"/>
      <c r="AV185" s="342"/>
      <c r="AW185" s="342"/>
      <c r="AX185" s="342"/>
      <c r="AY185" s="342"/>
      <c r="AZ185" s="342"/>
      <c r="BA185" s="342"/>
      <c r="BB185" s="342"/>
      <c r="BC185" s="342"/>
      <c r="BD185" s="342"/>
      <c r="BE185" s="342"/>
      <c r="BF185" s="342"/>
      <c r="BG185" s="342"/>
      <c r="BH185" s="342"/>
      <c r="BI185" s="342"/>
      <c r="BJ185" s="342"/>
      <c r="BK185" s="342"/>
      <c r="BL185" s="342"/>
      <c r="BM185" s="342"/>
      <c r="BN185" s="342"/>
      <c r="BO185" s="342"/>
      <c r="BP185" s="342"/>
      <c r="BQ185" s="342"/>
      <c r="BR185" s="342"/>
      <c r="BS185" s="342"/>
      <c r="BT185" s="342"/>
      <c r="BU185" s="342"/>
    </row>
    <row r="186" s="349" customFormat="true" ht="12" hidden="false" customHeight="true" outlineLevel="0" collapsed="false">
      <c r="A186" s="18" t="s">
        <v>2771</v>
      </c>
      <c r="B186" s="19" t="s">
        <v>2772</v>
      </c>
      <c r="C186" s="15" t="n">
        <v>5100</v>
      </c>
      <c r="D186" s="15" t="n">
        <v>5150</v>
      </c>
      <c r="E186" s="15" t="n">
        <v>5200</v>
      </c>
      <c r="F186" s="15" t="n">
        <v>5600</v>
      </c>
      <c r="G186" s="15" t="n">
        <f aca="false">F186*1.22</f>
        <v>6832</v>
      </c>
      <c r="H186" s="342"/>
      <c r="I186" s="342"/>
      <c r="J186" s="342"/>
      <c r="K186" s="342"/>
      <c r="L186" s="342"/>
      <c r="M186" s="342"/>
      <c r="N186" s="342"/>
      <c r="O186" s="342"/>
      <c r="P186" s="342"/>
      <c r="Q186" s="342"/>
      <c r="R186" s="342"/>
      <c r="S186" s="342"/>
      <c r="T186" s="342"/>
      <c r="U186" s="342"/>
      <c r="V186" s="342"/>
      <c r="W186" s="342"/>
      <c r="X186" s="342"/>
      <c r="Y186" s="342"/>
      <c r="Z186" s="342"/>
      <c r="AA186" s="342"/>
      <c r="AB186" s="342"/>
      <c r="AC186" s="342"/>
      <c r="AD186" s="342"/>
      <c r="AE186" s="342"/>
      <c r="AF186" s="342"/>
      <c r="AG186" s="342"/>
      <c r="AH186" s="342"/>
      <c r="AI186" s="342"/>
      <c r="AJ186" s="342"/>
      <c r="AK186" s="342"/>
      <c r="AL186" s="342"/>
      <c r="AM186" s="342"/>
      <c r="AN186" s="342"/>
      <c r="AO186" s="342"/>
      <c r="AP186" s="342"/>
      <c r="AQ186" s="342"/>
      <c r="AR186" s="342"/>
      <c r="AS186" s="342"/>
      <c r="AT186" s="342"/>
      <c r="AU186" s="342"/>
      <c r="AV186" s="342"/>
      <c r="AW186" s="342"/>
      <c r="AX186" s="342"/>
      <c r="AY186" s="342"/>
      <c r="AZ186" s="342"/>
      <c r="BA186" s="342"/>
      <c r="BB186" s="342"/>
      <c r="BC186" s="342"/>
      <c r="BD186" s="342"/>
      <c r="BE186" s="342"/>
      <c r="BF186" s="342"/>
      <c r="BG186" s="342"/>
      <c r="BH186" s="342"/>
      <c r="BI186" s="342"/>
      <c r="BJ186" s="342"/>
      <c r="BK186" s="342"/>
      <c r="BL186" s="342"/>
      <c r="BM186" s="342"/>
      <c r="BN186" s="342"/>
      <c r="BO186" s="342"/>
      <c r="BP186" s="342"/>
      <c r="BQ186" s="342"/>
      <c r="BR186" s="342"/>
      <c r="BS186" s="342"/>
      <c r="BT186" s="342"/>
      <c r="BU186" s="342"/>
    </row>
    <row r="187" s="349" customFormat="true" ht="12" hidden="false" customHeight="true" outlineLevel="0" collapsed="false">
      <c r="A187" s="18" t="s">
        <v>2773</v>
      </c>
      <c r="B187" s="19" t="s">
        <v>2774</v>
      </c>
      <c r="C187" s="15" t="n">
        <v>3800</v>
      </c>
      <c r="D187" s="15" t="n">
        <v>3830</v>
      </c>
      <c r="E187" s="15" t="n">
        <v>3870</v>
      </c>
      <c r="F187" s="15" t="n">
        <v>4900</v>
      </c>
      <c r="G187" s="15" t="n">
        <f aca="false">F187*1.22</f>
        <v>5978</v>
      </c>
      <c r="H187" s="342"/>
      <c r="I187" s="342"/>
      <c r="J187" s="342"/>
      <c r="K187" s="342"/>
      <c r="L187" s="342"/>
      <c r="M187" s="342"/>
      <c r="N187" s="342"/>
      <c r="O187" s="342"/>
      <c r="P187" s="342"/>
      <c r="Q187" s="342"/>
      <c r="R187" s="342"/>
      <c r="S187" s="342"/>
      <c r="T187" s="342"/>
      <c r="U187" s="342"/>
      <c r="V187" s="342"/>
      <c r="W187" s="342"/>
      <c r="X187" s="342"/>
      <c r="Y187" s="342"/>
      <c r="Z187" s="342"/>
      <c r="AA187" s="342"/>
      <c r="AB187" s="342"/>
      <c r="AC187" s="342"/>
      <c r="AD187" s="342"/>
      <c r="AE187" s="342"/>
      <c r="AF187" s="342"/>
      <c r="AG187" s="342"/>
      <c r="AH187" s="342"/>
      <c r="AI187" s="342"/>
      <c r="AJ187" s="342"/>
      <c r="AK187" s="342"/>
      <c r="AL187" s="342"/>
      <c r="AM187" s="342"/>
      <c r="AN187" s="342"/>
      <c r="AO187" s="342"/>
      <c r="AP187" s="342"/>
      <c r="AQ187" s="342"/>
      <c r="AR187" s="342"/>
      <c r="AS187" s="342"/>
      <c r="AT187" s="342"/>
      <c r="AU187" s="342"/>
      <c r="AV187" s="342"/>
      <c r="AW187" s="342"/>
      <c r="AX187" s="342"/>
      <c r="AY187" s="342"/>
      <c r="AZ187" s="342"/>
      <c r="BA187" s="342"/>
      <c r="BB187" s="342"/>
      <c r="BC187" s="342"/>
      <c r="BD187" s="342"/>
      <c r="BE187" s="342"/>
      <c r="BF187" s="342"/>
      <c r="BG187" s="342"/>
      <c r="BH187" s="342"/>
      <c r="BI187" s="342"/>
      <c r="BJ187" s="342"/>
      <c r="BK187" s="342"/>
      <c r="BL187" s="342"/>
      <c r="BM187" s="342"/>
      <c r="BN187" s="342"/>
      <c r="BO187" s="342"/>
      <c r="BP187" s="342"/>
      <c r="BQ187" s="342"/>
      <c r="BR187" s="342"/>
      <c r="BS187" s="342"/>
      <c r="BT187" s="342"/>
      <c r="BU187" s="342"/>
    </row>
    <row r="188" s="349" customFormat="true" ht="12" hidden="false" customHeight="true" outlineLevel="0" collapsed="false">
      <c r="A188" s="18" t="s">
        <v>2775</v>
      </c>
      <c r="B188" s="19" t="s">
        <v>2776</v>
      </c>
      <c r="C188" s="15" t="n">
        <v>3800</v>
      </c>
      <c r="D188" s="15" t="n">
        <v>3870</v>
      </c>
      <c r="E188" s="15" t="n">
        <v>4010</v>
      </c>
      <c r="F188" s="15" t="n">
        <v>4500</v>
      </c>
      <c r="G188" s="15" t="n">
        <f aca="false">F188*1.22</f>
        <v>5490</v>
      </c>
      <c r="H188" s="342"/>
      <c r="I188" s="342"/>
      <c r="J188" s="342"/>
      <c r="K188" s="342"/>
      <c r="L188" s="342"/>
      <c r="M188" s="342"/>
      <c r="N188" s="342"/>
      <c r="O188" s="342"/>
      <c r="P188" s="342"/>
      <c r="Q188" s="342"/>
      <c r="R188" s="342"/>
      <c r="S188" s="342"/>
      <c r="T188" s="342"/>
      <c r="U188" s="342"/>
      <c r="V188" s="342"/>
      <c r="W188" s="342"/>
      <c r="X188" s="342"/>
      <c r="Y188" s="342"/>
      <c r="Z188" s="342"/>
      <c r="AA188" s="342"/>
      <c r="AB188" s="342"/>
      <c r="AC188" s="342"/>
      <c r="AD188" s="342"/>
      <c r="AE188" s="342"/>
      <c r="AF188" s="342"/>
      <c r="AG188" s="342"/>
      <c r="AH188" s="342"/>
      <c r="AI188" s="342"/>
      <c r="AJ188" s="342"/>
      <c r="AK188" s="342"/>
      <c r="AL188" s="342"/>
      <c r="AM188" s="342"/>
      <c r="AN188" s="342"/>
      <c r="AO188" s="342"/>
      <c r="AP188" s="342"/>
      <c r="AQ188" s="342"/>
      <c r="AR188" s="342"/>
      <c r="AS188" s="342"/>
      <c r="AT188" s="342"/>
      <c r="AU188" s="342"/>
      <c r="AV188" s="342"/>
      <c r="AW188" s="342"/>
      <c r="AX188" s="342"/>
      <c r="AY188" s="342"/>
      <c r="AZ188" s="342"/>
      <c r="BA188" s="342"/>
      <c r="BB188" s="342"/>
      <c r="BC188" s="342"/>
      <c r="BD188" s="342"/>
      <c r="BE188" s="342"/>
      <c r="BF188" s="342"/>
      <c r="BG188" s="342"/>
      <c r="BH188" s="342"/>
      <c r="BI188" s="342"/>
      <c r="BJ188" s="342"/>
      <c r="BK188" s="342"/>
      <c r="BL188" s="342"/>
      <c r="BM188" s="342"/>
      <c r="BN188" s="342"/>
      <c r="BO188" s="342"/>
      <c r="BP188" s="342"/>
      <c r="BQ188" s="342"/>
      <c r="BR188" s="342"/>
      <c r="BS188" s="342"/>
      <c r="BT188" s="342"/>
      <c r="BU188" s="342"/>
    </row>
    <row r="189" s="343" customFormat="true" ht="12" hidden="false" customHeight="true" outlineLevel="0" collapsed="false">
      <c r="A189" s="338" t="s">
        <v>2777</v>
      </c>
      <c r="B189" s="339"/>
      <c r="C189" s="340"/>
      <c r="D189" s="340"/>
      <c r="E189" s="340"/>
      <c r="F189" s="341"/>
      <c r="G189" s="341"/>
      <c r="H189" s="342"/>
      <c r="I189" s="342"/>
      <c r="J189" s="342"/>
      <c r="K189" s="342"/>
      <c r="L189" s="342"/>
      <c r="M189" s="342"/>
      <c r="N189" s="342"/>
      <c r="O189" s="342"/>
      <c r="P189" s="342"/>
      <c r="Q189" s="342"/>
      <c r="R189" s="342"/>
      <c r="S189" s="342"/>
      <c r="T189" s="342"/>
      <c r="U189" s="342"/>
      <c r="V189" s="342"/>
      <c r="W189" s="342"/>
      <c r="X189" s="342"/>
      <c r="Y189" s="342"/>
      <c r="Z189" s="342"/>
      <c r="AA189" s="342"/>
      <c r="AB189" s="342"/>
      <c r="AC189" s="342"/>
      <c r="AD189" s="342"/>
      <c r="AE189" s="342"/>
      <c r="AF189" s="342"/>
      <c r="AG189" s="342"/>
      <c r="AH189" s="342"/>
      <c r="AI189" s="342"/>
      <c r="AJ189" s="342"/>
      <c r="AK189" s="342"/>
      <c r="AL189" s="342"/>
      <c r="AM189" s="342"/>
      <c r="AN189" s="342"/>
      <c r="AO189" s="342"/>
      <c r="AP189" s="342"/>
      <c r="AQ189" s="342"/>
      <c r="AR189" s="342"/>
      <c r="AS189" s="342"/>
      <c r="AT189" s="342"/>
      <c r="AU189" s="342"/>
      <c r="AV189" s="342"/>
      <c r="AW189" s="342"/>
      <c r="AX189" s="342"/>
      <c r="AY189" s="342"/>
      <c r="AZ189" s="342"/>
      <c r="BA189" s="342"/>
      <c r="BB189" s="342"/>
      <c r="BC189" s="342"/>
      <c r="BD189" s="342"/>
      <c r="BE189" s="342"/>
      <c r="BF189" s="342"/>
      <c r="BG189" s="342"/>
      <c r="BH189" s="342"/>
      <c r="BI189" s="342"/>
      <c r="BJ189" s="342"/>
      <c r="BK189" s="342"/>
      <c r="BL189" s="342"/>
      <c r="BM189" s="342"/>
      <c r="BN189" s="342"/>
      <c r="BO189" s="342"/>
      <c r="BP189" s="342"/>
      <c r="BQ189" s="342"/>
      <c r="BR189" s="342"/>
      <c r="BS189" s="342"/>
      <c r="BT189" s="342"/>
      <c r="BU189" s="342"/>
    </row>
    <row r="190" s="349" customFormat="true" ht="12" hidden="false" customHeight="true" outlineLevel="0" collapsed="false">
      <c r="A190" s="344" t="s">
        <v>1311</v>
      </c>
      <c r="B190" s="345"/>
      <c r="C190" s="346" t="s">
        <v>1605</v>
      </c>
      <c r="D190" s="346" t="s">
        <v>1646</v>
      </c>
      <c r="E190" s="346" t="s">
        <v>1606</v>
      </c>
      <c r="F190" s="394"/>
      <c r="G190" s="394"/>
      <c r="H190" s="342"/>
      <c r="I190" s="342"/>
      <c r="J190" s="342"/>
      <c r="K190" s="342"/>
      <c r="L190" s="342"/>
      <c r="M190" s="342"/>
      <c r="N190" s="342"/>
      <c r="O190" s="342"/>
      <c r="P190" s="342"/>
      <c r="Q190" s="342"/>
      <c r="R190" s="342"/>
      <c r="S190" s="342"/>
      <c r="T190" s="342"/>
      <c r="U190" s="342"/>
      <c r="V190" s="342"/>
      <c r="W190" s="342"/>
      <c r="X190" s="342"/>
      <c r="Y190" s="342"/>
      <c r="Z190" s="342"/>
      <c r="AA190" s="342"/>
      <c r="AB190" s="342"/>
      <c r="AC190" s="342"/>
      <c r="AD190" s="342"/>
      <c r="AE190" s="342"/>
      <c r="AF190" s="342"/>
      <c r="AG190" s="342"/>
      <c r="AH190" s="342"/>
      <c r="AI190" s="342"/>
      <c r="AJ190" s="342"/>
      <c r="AK190" s="342"/>
      <c r="AL190" s="342"/>
      <c r="AM190" s="342"/>
      <c r="AN190" s="342"/>
      <c r="AO190" s="342"/>
      <c r="AP190" s="342"/>
      <c r="AQ190" s="342"/>
      <c r="AR190" s="342"/>
      <c r="AS190" s="342"/>
      <c r="AT190" s="342"/>
      <c r="AU190" s="342"/>
      <c r="AV190" s="342"/>
      <c r="AW190" s="342"/>
      <c r="AX190" s="342"/>
      <c r="AY190" s="342"/>
      <c r="AZ190" s="342"/>
      <c r="BA190" s="342"/>
      <c r="BB190" s="342"/>
      <c r="BC190" s="342"/>
      <c r="BD190" s="342"/>
      <c r="BE190" s="342"/>
      <c r="BF190" s="342"/>
      <c r="BG190" s="342"/>
      <c r="BH190" s="342"/>
      <c r="BI190" s="342"/>
      <c r="BJ190" s="342"/>
      <c r="BK190" s="342"/>
      <c r="BL190" s="342"/>
      <c r="BM190" s="342"/>
      <c r="BN190" s="342"/>
      <c r="BO190" s="342"/>
      <c r="BP190" s="342"/>
      <c r="BQ190" s="342"/>
      <c r="BR190" s="342"/>
      <c r="BS190" s="342"/>
      <c r="BT190" s="342"/>
      <c r="BU190" s="342"/>
    </row>
    <row r="191" s="349" customFormat="true" ht="12" hidden="false" customHeight="true" outlineLevel="0" collapsed="false">
      <c r="A191" s="18" t="s">
        <v>2778</v>
      </c>
      <c r="B191" s="19" t="s">
        <v>2779</v>
      </c>
      <c r="C191" s="15" t="n">
        <v>800</v>
      </c>
      <c r="D191" s="15" t="n">
        <v>820</v>
      </c>
      <c r="E191" s="15" t="n">
        <v>850</v>
      </c>
      <c r="F191" s="15" t="n">
        <v>1150</v>
      </c>
      <c r="G191" s="15" t="n">
        <f aca="false">F191*1.22</f>
        <v>1403</v>
      </c>
      <c r="H191" s="342"/>
      <c r="I191" s="342"/>
      <c r="J191" s="342"/>
      <c r="K191" s="342"/>
      <c r="L191" s="342"/>
      <c r="M191" s="342"/>
      <c r="N191" s="342"/>
      <c r="O191" s="342"/>
      <c r="P191" s="342"/>
      <c r="Q191" s="342"/>
      <c r="R191" s="342"/>
      <c r="S191" s="342"/>
      <c r="T191" s="342"/>
      <c r="U191" s="342"/>
      <c r="V191" s="342"/>
      <c r="W191" s="342"/>
      <c r="X191" s="342"/>
      <c r="Y191" s="342"/>
      <c r="Z191" s="342"/>
      <c r="AA191" s="342"/>
      <c r="AB191" s="342"/>
      <c r="AC191" s="342"/>
      <c r="AD191" s="342"/>
      <c r="AE191" s="342"/>
      <c r="AF191" s="342"/>
      <c r="AG191" s="342"/>
      <c r="AH191" s="342"/>
      <c r="AI191" s="342"/>
      <c r="AJ191" s="342"/>
      <c r="AK191" s="342"/>
      <c r="AL191" s="342"/>
      <c r="AM191" s="342"/>
      <c r="AN191" s="342"/>
      <c r="AO191" s="342"/>
      <c r="AP191" s="342"/>
      <c r="AQ191" s="342"/>
      <c r="AR191" s="342"/>
      <c r="AS191" s="342"/>
      <c r="AT191" s="342"/>
      <c r="AU191" s="342"/>
      <c r="AV191" s="342"/>
      <c r="AW191" s="342"/>
      <c r="AX191" s="342"/>
      <c r="AY191" s="342"/>
      <c r="AZ191" s="342"/>
      <c r="BA191" s="342"/>
      <c r="BB191" s="342"/>
      <c r="BC191" s="342"/>
      <c r="BD191" s="342"/>
      <c r="BE191" s="342"/>
      <c r="BF191" s="342"/>
      <c r="BG191" s="342"/>
      <c r="BH191" s="342"/>
      <c r="BI191" s="342"/>
      <c r="BJ191" s="342"/>
      <c r="BK191" s="342"/>
      <c r="BL191" s="342"/>
      <c r="BM191" s="342"/>
      <c r="BN191" s="342"/>
      <c r="BO191" s="342"/>
      <c r="BP191" s="342"/>
      <c r="BQ191" s="342"/>
      <c r="BR191" s="342"/>
      <c r="BS191" s="342"/>
      <c r="BT191" s="342"/>
      <c r="BU191" s="342"/>
    </row>
    <row r="192" s="349" customFormat="true" ht="12" hidden="false" customHeight="true" outlineLevel="0" collapsed="false">
      <c r="A192" s="18" t="s">
        <v>2780</v>
      </c>
      <c r="B192" s="19" t="s">
        <v>2781</v>
      </c>
      <c r="C192" s="15" t="n">
        <v>490</v>
      </c>
      <c r="D192" s="15" t="n">
        <v>500</v>
      </c>
      <c r="E192" s="15" t="n">
        <v>515</v>
      </c>
      <c r="F192" s="15" t="n">
        <v>700</v>
      </c>
      <c r="G192" s="15" t="n">
        <f aca="false">F192*1.22</f>
        <v>854</v>
      </c>
      <c r="H192" s="342"/>
      <c r="I192" s="342"/>
      <c r="J192" s="342"/>
      <c r="K192" s="342"/>
      <c r="L192" s="342"/>
      <c r="M192" s="342"/>
      <c r="N192" s="342"/>
      <c r="O192" s="342"/>
      <c r="P192" s="342"/>
      <c r="Q192" s="342"/>
      <c r="R192" s="342"/>
      <c r="S192" s="342"/>
      <c r="T192" s="342"/>
      <c r="U192" s="342"/>
      <c r="V192" s="342"/>
      <c r="W192" s="342"/>
      <c r="X192" s="342"/>
      <c r="Y192" s="342"/>
      <c r="Z192" s="342"/>
      <c r="AA192" s="342"/>
      <c r="AB192" s="342"/>
      <c r="AC192" s="342"/>
      <c r="AD192" s="342"/>
      <c r="AE192" s="342"/>
      <c r="AF192" s="342"/>
      <c r="AG192" s="342"/>
      <c r="AH192" s="342"/>
      <c r="AI192" s="342"/>
      <c r="AJ192" s="342"/>
      <c r="AK192" s="342"/>
      <c r="AL192" s="342"/>
      <c r="AM192" s="342"/>
      <c r="AN192" s="342"/>
      <c r="AO192" s="342"/>
      <c r="AP192" s="342"/>
      <c r="AQ192" s="342"/>
      <c r="AR192" s="342"/>
      <c r="AS192" s="342"/>
      <c r="AT192" s="342"/>
      <c r="AU192" s="342"/>
      <c r="AV192" s="342"/>
      <c r="AW192" s="342"/>
      <c r="AX192" s="342"/>
      <c r="AY192" s="342"/>
      <c r="AZ192" s="342"/>
      <c r="BA192" s="342"/>
      <c r="BB192" s="342"/>
      <c r="BC192" s="342"/>
      <c r="BD192" s="342"/>
      <c r="BE192" s="342"/>
      <c r="BF192" s="342"/>
      <c r="BG192" s="342"/>
      <c r="BH192" s="342"/>
      <c r="BI192" s="342"/>
      <c r="BJ192" s="342"/>
      <c r="BK192" s="342"/>
      <c r="BL192" s="342"/>
      <c r="BM192" s="342"/>
      <c r="BN192" s="342"/>
      <c r="BO192" s="342"/>
      <c r="BP192" s="342"/>
      <c r="BQ192" s="342"/>
      <c r="BR192" s="342"/>
      <c r="BS192" s="342"/>
      <c r="BT192" s="342"/>
      <c r="BU192" s="342"/>
    </row>
    <row r="193" s="349" customFormat="true" ht="12" hidden="false" customHeight="true" outlineLevel="0" collapsed="false">
      <c r="A193" s="18" t="s">
        <v>2782</v>
      </c>
      <c r="B193" s="19" t="s">
        <v>2783</v>
      </c>
      <c r="C193" s="15" t="n">
        <v>980</v>
      </c>
      <c r="D193" s="15" t="n">
        <v>995</v>
      </c>
      <c r="E193" s="15" t="n">
        <v>1030</v>
      </c>
      <c r="F193" s="15" t="n">
        <v>1120</v>
      </c>
      <c r="G193" s="15" t="n">
        <f aca="false">F193*1.22</f>
        <v>1366.4</v>
      </c>
      <c r="H193" s="342"/>
      <c r="I193" s="342"/>
      <c r="J193" s="342"/>
      <c r="K193" s="342"/>
      <c r="L193" s="342"/>
      <c r="M193" s="342"/>
      <c r="N193" s="342"/>
      <c r="O193" s="342"/>
      <c r="P193" s="342"/>
      <c r="Q193" s="342"/>
      <c r="R193" s="342"/>
      <c r="S193" s="342"/>
      <c r="T193" s="342"/>
      <c r="U193" s="342"/>
      <c r="V193" s="342"/>
      <c r="W193" s="342"/>
      <c r="X193" s="342"/>
      <c r="Y193" s="342"/>
      <c r="Z193" s="342"/>
      <c r="AA193" s="342"/>
      <c r="AB193" s="342"/>
      <c r="AC193" s="342"/>
      <c r="AD193" s="342"/>
      <c r="AE193" s="342"/>
      <c r="AF193" s="342"/>
      <c r="AG193" s="342"/>
      <c r="AH193" s="342"/>
      <c r="AI193" s="342"/>
      <c r="AJ193" s="342"/>
      <c r="AK193" s="342"/>
      <c r="AL193" s="342"/>
      <c r="AM193" s="342"/>
      <c r="AN193" s="342"/>
      <c r="AO193" s="342"/>
      <c r="AP193" s="342"/>
      <c r="AQ193" s="342"/>
      <c r="AR193" s="342"/>
      <c r="AS193" s="342"/>
      <c r="AT193" s="342"/>
      <c r="AU193" s="342"/>
      <c r="AV193" s="342"/>
      <c r="AW193" s="342"/>
      <c r="AX193" s="342"/>
      <c r="AY193" s="342"/>
      <c r="AZ193" s="342"/>
      <c r="BA193" s="342"/>
      <c r="BB193" s="342"/>
      <c r="BC193" s="342"/>
      <c r="BD193" s="342"/>
      <c r="BE193" s="342"/>
      <c r="BF193" s="342"/>
      <c r="BG193" s="342"/>
      <c r="BH193" s="342"/>
      <c r="BI193" s="342"/>
      <c r="BJ193" s="342"/>
      <c r="BK193" s="342"/>
      <c r="BL193" s="342"/>
      <c r="BM193" s="342"/>
      <c r="BN193" s="342"/>
      <c r="BO193" s="342"/>
      <c r="BP193" s="342"/>
      <c r="BQ193" s="342"/>
      <c r="BR193" s="342"/>
      <c r="BS193" s="342"/>
      <c r="BT193" s="342"/>
      <c r="BU193" s="342"/>
    </row>
    <row r="194" s="349" customFormat="true" ht="12" hidden="false" customHeight="true" outlineLevel="0" collapsed="false">
      <c r="A194" s="18" t="s">
        <v>2784</v>
      </c>
      <c r="B194" s="19" t="s">
        <v>2785</v>
      </c>
      <c r="C194" s="15" t="n">
        <v>1099</v>
      </c>
      <c r="D194" s="15" t="n">
        <v>1120</v>
      </c>
      <c r="E194" s="15" t="n">
        <v>1135</v>
      </c>
      <c r="F194" s="15" t="n">
        <v>1204</v>
      </c>
      <c r="G194" s="15" t="n">
        <f aca="false">F194*1.22</f>
        <v>1468.88</v>
      </c>
      <c r="H194" s="342"/>
      <c r="I194" s="342"/>
      <c r="J194" s="342"/>
      <c r="K194" s="342"/>
      <c r="L194" s="342"/>
      <c r="M194" s="342"/>
      <c r="N194" s="342"/>
      <c r="O194" s="342"/>
      <c r="P194" s="342"/>
      <c r="Q194" s="342"/>
      <c r="R194" s="342"/>
      <c r="S194" s="342"/>
      <c r="T194" s="342"/>
      <c r="U194" s="342"/>
      <c r="V194" s="342"/>
      <c r="W194" s="342"/>
      <c r="X194" s="342"/>
      <c r="Y194" s="342"/>
      <c r="Z194" s="342"/>
      <c r="AA194" s="342"/>
      <c r="AB194" s="342"/>
      <c r="AC194" s="342"/>
      <c r="AD194" s="342"/>
      <c r="AE194" s="342"/>
      <c r="AF194" s="342"/>
      <c r="AG194" s="342"/>
      <c r="AH194" s="342"/>
      <c r="AI194" s="342"/>
      <c r="AJ194" s="342"/>
      <c r="AK194" s="342"/>
      <c r="AL194" s="342"/>
      <c r="AM194" s="342"/>
      <c r="AN194" s="342"/>
      <c r="AO194" s="342"/>
      <c r="AP194" s="342"/>
      <c r="AQ194" s="342"/>
      <c r="AR194" s="342"/>
      <c r="AS194" s="342"/>
      <c r="AT194" s="342"/>
      <c r="AU194" s="342"/>
      <c r="AV194" s="342"/>
      <c r="AW194" s="342"/>
      <c r="AX194" s="342"/>
      <c r="AY194" s="342"/>
      <c r="AZ194" s="342"/>
      <c r="BA194" s="342"/>
      <c r="BB194" s="342"/>
      <c r="BC194" s="342"/>
      <c r="BD194" s="342"/>
      <c r="BE194" s="342"/>
      <c r="BF194" s="342"/>
      <c r="BG194" s="342"/>
      <c r="BH194" s="342"/>
      <c r="BI194" s="342"/>
      <c r="BJ194" s="342"/>
      <c r="BK194" s="342"/>
      <c r="BL194" s="342"/>
      <c r="BM194" s="342"/>
      <c r="BN194" s="342"/>
      <c r="BO194" s="342"/>
      <c r="BP194" s="342"/>
      <c r="BQ194" s="342"/>
      <c r="BR194" s="342"/>
      <c r="BS194" s="342"/>
      <c r="BT194" s="342"/>
      <c r="BU194" s="342"/>
    </row>
    <row r="195" s="349" customFormat="true" ht="12" hidden="false" customHeight="true" outlineLevel="0" collapsed="false">
      <c r="A195" s="18" t="s">
        <v>2786</v>
      </c>
      <c r="B195" s="19" t="s">
        <v>2787</v>
      </c>
      <c r="C195" s="15" t="n">
        <v>2900</v>
      </c>
      <c r="D195" s="15" t="n">
        <v>2920</v>
      </c>
      <c r="E195" s="15" t="n">
        <v>2950</v>
      </c>
      <c r="F195" s="15" t="n">
        <v>3600</v>
      </c>
      <c r="G195" s="15" t="n">
        <f aca="false">F195*1.22</f>
        <v>4392</v>
      </c>
      <c r="H195" s="342"/>
      <c r="I195" s="342"/>
      <c r="J195" s="342"/>
      <c r="K195" s="342"/>
      <c r="L195" s="342"/>
      <c r="M195" s="342"/>
      <c r="N195" s="342"/>
      <c r="O195" s="342"/>
      <c r="P195" s="342"/>
      <c r="Q195" s="342"/>
      <c r="R195" s="342"/>
      <c r="S195" s="342"/>
      <c r="T195" s="342"/>
      <c r="U195" s="342"/>
      <c r="V195" s="342"/>
      <c r="W195" s="342"/>
      <c r="X195" s="342"/>
      <c r="Y195" s="342"/>
      <c r="Z195" s="342"/>
      <c r="AA195" s="342"/>
      <c r="AB195" s="342"/>
      <c r="AC195" s="342"/>
      <c r="AD195" s="342"/>
      <c r="AE195" s="342"/>
      <c r="AF195" s="342"/>
      <c r="AG195" s="342"/>
      <c r="AH195" s="342"/>
      <c r="AI195" s="342"/>
      <c r="AJ195" s="342"/>
      <c r="AK195" s="342"/>
      <c r="AL195" s="342"/>
      <c r="AM195" s="342"/>
      <c r="AN195" s="342"/>
      <c r="AO195" s="342"/>
      <c r="AP195" s="342"/>
      <c r="AQ195" s="342"/>
      <c r="AR195" s="342"/>
      <c r="AS195" s="342"/>
      <c r="AT195" s="342"/>
      <c r="AU195" s="342"/>
      <c r="AV195" s="342"/>
      <c r="AW195" s="342"/>
      <c r="AX195" s="342"/>
      <c r="AY195" s="342"/>
      <c r="AZ195" s="342"/>
      <c r="BA195" s="342"/>
      <c r="BB195" s="342"/>
      <c r="BC195" s="342"/>
      <c r="BD195" s="342"/>
      <c r="BE195" s="342"/>
      <c r="BF195" s="342"/>
      <c r="BG195" s="342"/>
      <c r="BH195" s="342"/>
      <c r="BI195" s="342"/>
      <c r="BJ195" s="342"/>
      <c r="BK195" s="342"/>
      <c r="BL195" s="342"/>
      <c r="BM195" s="342"/>
      <c r="BN195" s="342"/>
      <c r="BO195" s="342"/>
      <c r="BP195" s="342"/>
      <c r="BQ195" s="342"/>
      <c r="BR195" s="342"/>
      <c r="BS195" s="342"/>
      <c r="BT195" s="342"/>
      <c r="BU195" s="342"/>
    </row>
    <row r="196" s="349" customFormat="true" ht="12" hidden="false" customHeight="true" outlineLevel="0" collapsed="false">
      <c r="A196" s="344" t="s">
        <v>2524</v>
      </c>
      <c r="B196" s="345"/>
      <c r="C196" s="346" t="s">
        <v>1605</v>
      </c>
      <c r="D196" s="346" t="s">
        <v>1646</v>
      </c>
      <c r="E196" s="346" t="s">
        <v>1606</v>
      </c>
      <c r="F196" s="394"/>
      <c r="G196" s="394"/>
      <c r="H196" s="342"/>
      <c r="I196" s="342"/>
      <c r="J196" s="342"/>
      <c r="K196" s="342"/>
      <c r="L196" s="342"/>
      <c r="M196" s="342"/>
      <c r="N196" s="342"/>
      <c r="O196" s="342"/>
      <c r="P196" s="342"/>
      <c r="Q196" s="342"/>
      <c r="R196" s="342"/>
      <c r="S196" s="342"/>
      <c r="T196" s="342"/>
      <c r="U196" s="342"/>
      <c r="V196" s="342"/>
      <c r="W196" s="342"/>
      <c r="X196" s="342"/>
      <c r="Y196" s="342"/>
      <c r="Z196" s="342"/>
      <c r="AA196" s="342"/>
      <c r="AB196" s="342"/>
      <c r="AC196" s="342"/>
      <c r="AD196" s="342"/>
      <c r="AE196" s="342"/>
      <c r="AF196" s="342"/>
      <c r="AG196" s="342"/>
      <c r="AH196" s="342"/>
      <c r="AI196" s="342"/>
      <c r="AJ196" s="342"/>
      <c r="AK196" s="342"/>
      <c r="AL196" s="342"/>
      <c r="AM196" s="342"/>
      <c r="AN196" s="342"/>
      <c r="AO196" s="342"/>
      <c r="AP196" s="342"/>
      <c r="AQ196" s="342"/>
      <c r="AR196" s="342"/>
      <c r="AS196" s="342"/>
      <c r="AT196" s="342"/>
      <c r="AU196" s="342"/>
      <c r="AV196" s="342"/>
      <c r="AW196" s="342"/>
      <c r="AX196" s="342"/>
      <c r="AY196" s="342"/>
      <c r="AZ196" s="342"/>
      <c r="BA196" s="342"/>
      <c r="BB196" s="342"/>
      <c r="BC196" s="342"/>
      <c r="BD196" s="342"/>
      <c r="BE196" s="342"/>
      <c r="BF196" s="342"/>
      <c r="BG196" s="342"/>
      <c r="BH196" s="342"/>
      <c r="BI196" s="342"/>
      <c r="BJ196" s="342"/>
      <c r="BK196" s="342"/>
      <c r="BL196" s="342"/>
      <c r="BM196" s="342"/>
      <c r="BN196" s="342"/>
      <c r="BO196" s="342"/>
      <c r="BP196" s="342"/>
      <c r="BQ196" s="342"/>
      <c r="BR196" s="342"/>
      <c r="BS196" s="342"/>
      <c r="BT196" s="342"/>
      <c r="BU196" s="342"/>
    </row>
    <row r="197" customFormat="false" ht="12.75" hidden="false" customHeight="false" outlineLevel="0" collapsed="false">
      <c r="A197" s="18" t="s">
        <v>2788</v>
      </c>
      <c r="B197" s="19" t="s">
        <v>2789</v>
      </c>
      <c r="C197" s="15" t="n">
        <v>1380</v>
      </c>
      <c r="D197" s="15" t="n">
        <v>1420</v>
      </c>
      <c r="E197" s="15" t="n">
        <v>1460</v>
      </c>
      <c r="F197" s="15" t="n">
        <v>1600</v>
      </c>
      <c r="G197" s="15" t="n">
        <f aca="false">F197*1.22</f>
        <v>1952</v>
      </c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4.99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790</v>
      </c>
      <c r="B1" s="339"/>
      <c r="C1" s="340" t="s">
        <v>2045</v>
      </c>
      <c r="D1" s="340" t="s">
        <v>1646</v>
      </c>
      <c r="E1" s="340" t="s">
        <v>1606</v>
      </c>
      <c r="F1" s="341" t="s">
        <v>1647</v>
      </c>
      <c r="G1" s="341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18" t="s">
        <v>2791</v>
      </c>
      <c r="B2" s="351" t="s">
        <v>2792</v>
      </c>
      <c r="C2" s="350" t="n">
        <v>310</v>
      </c>
      <c r="D2" s="350" t="n">
        <v>320</v>
      </c>
      <c r="E2" s="350" t="n">
        <v>335</v>
      </c>
      <c r="F2" s="350" t="n">
        <v>360</v>
      </c>
      <c r="G2" s="15" t="n">
        <f aca="false">F2*1.22</f>
        <v>439.2</v>
      </c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793</v>
      </c>
      <c r="B3" s="19" t="s">
        <v>2794</v>
      </c>
      <c r="C3" s="15" t="n">
        <v>15</v>
      </c>
      <c r="D3" s="15" t="n">
        <v>17</v>
      </c>
      <c r="E3" s="15" t="n">
        <v>20</v>
      </c>
      <c r="F3" s="15" t="n">
        <v>25</v>
      </c>
      <c r="G3" s="15" t="n">
        <f aca="false">F3*1.22</f>
        <v>30.5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795</v>
      </c>
      <c r="B4" s="19" t="s">
        <v>2796</v>
      </c>
      <c r="C4" s="15" t="n">
        <v>75</v>
      </c>
      <c r="D4" s="15" t="n">
        <v>80</v>
      </c>
      <c r="E4" s="15" t="n">
        <v>85</v>
      </c>
      <c r="F4" s="15" t="n">
        <v>155</v>
      </c>
      <c r="G4" s="15" t="n">
        <f aca="false">F4*1.22</f>
        <v>189.1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797</v>
      </c>
      <c r="B5" s="19" t="s">
        <v>2798</v>
      </c>
      <c r="C5" s="15" t="n">
        <v>210</v>
      </c>
      <c r="D5" s="15" t="n">
        <v>225</v>
      </c>
      <c r="E5" s="15" t="n">
        <v>240</v>
      </c>
      <c r="F5" s="15" t="n">
        <v>299</v>
      </c>
      <c r="G5" s="15" t="n">
        <f aca="false">F5*1.22</f>
        <v>364.78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799</v>
      </c>
      <c r="B6" s="19" t="s">
        <v>2800</v>
      </c>
      <c r="C6" s="15" t="n">
        <v>160</v>
      </c>
      <c r="D6" s="15" t="n">
        <v>165</v>
      </c>
      <c r="E6" s="15" t="n">
        <v>180</v>
      </c>
      <c r="F6" s="15" t="n">
        <v>220</v>
      </c>
      <c r="G6" s="15" t="n">
        <f aca="false">F6*1.22</f>
        <v>268.4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2801</v>
      </c>
      <c r="B7" s="19" t="s">
        <v>2802</v>
      </c>
      <c r="C7" s="15" t="n">
        <v>190</v>
      </c>
      <c r="D7" s="15" t="n">
        <v>200</v>
      </c>
      <c r="E7" s="15" t="n">
        <v>210</v>
      </c>
      <c r="F7" s="15" t="n">
        <v>290</v>
      </c>
      <c r="G7" s="15" t="n">
        <f aca="false">F7*1.22</f>
        <v>353.8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803</v>
      </c>
      <c r="B8" s="19" t="s">
        <v>2804</v>
      </c>
      <c r="C8" s="15" t="n">
        <v>30</v>
      </c>
      <c r="D8" s="15" t="n">
        <v>34</v>
      </c>
      <c r="E8" s="15" t="n">
        <v>39</v>
      </c>
      <c r="F8" s="15" t="n">
        <v>47</v>
      </c>
      <c r="G8" s="15" t="n">
        <f aca="false">F8*1.22</f>
        <v>57.34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18" t="s">
        <v>2805</v>
      </c>
      <c r="B9" s="19" t="s">
        <v>2806</v>
      </c>
      <c r="C9" s="15" t="n">
        <v>82</v>
      </c>
      <c r="D9" s="15" t="n">
        <v>85</v>
      </c>
      <c r="E9" s="15" t="n">
        <v>89</v>
      </c>
      <c r="F9" s="15" t="n">
        <v>100</v>
      </c>
      <c r="G9" s="15" t="n">
        <f aca="false">F9*1.22</f>
        <v>122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3" customFormat="true" ht="12" hidden="false" customHeight="true" outlineLevel="0" collapsed="false">
      <c r="A10" s="338" t="s">
        <v>2807</v>
      </c>
      <c r="B10" s="339"/>
      <c r="C10" s="340" t="s">
        <v>2045</v>
      </c>
      <c r="D10" s="340" t="s">
        <v>1646</v>
      </c>
      <c r="E10" s="340" t="s">
        <v>1606</v>
      </c>
      <c r="F10" s="341" t="s">
        <v>1647</v>
      </c>
      <c r="G10" s="341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18" t="s">
        <v>2808</v>
      </c>
      <c r="B11" s="351" t="s">
        <v>2809</v>
      </c>
      <c r="C11" s="15" t="n">
        <v>650</v>
      </c>
      <c r="D11" s="15" t="n">
        <v>670</v>
      </c>
      <c r="E11" s="15" t="n">
        <v>700</v>
      </c>
      <c r="F11" s="15" t="n">
        <v>790</v>
      </c>
      <c r="G11" s="15" t="n">
        <f aca="false">F11*1.22</f>
        <v>963.8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18" t="s">
        <v>2810</v>
      </c>
      <c r="B12" s="19" t="s">
        <v>2811</v>
      </c>
      <c r="C12" s="15" t="n">
        <v>550</v>
      </c>
      <c r="D12" s="15" t="n">
        <v>565</v>
      </c>
      <c r="E12" s="15" t="n">
        <v>580</v>
      </c>
      <c r="F12" s="15" t="n">
        <v>700</v>
      </c>
      <c r="G12" s="15" t="n">
        <f aca="false">F12*1.22</f>
        <v>854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9" customFormat="true" ht="12" hidden="false" customHeight="true" outlineLevel="0" collapsed="false">
      <c r="A13" s="18" t="s">
        <v>2812</v>
      </c>
      <c r="B13" s="351" t="s">
        <v>2813</v>
      </c>
      <c r="C13" s="350" t="n">
        <v>560</v>
      </c>
      <c r="D13" s="350" t="n">
        <v>570</v>
      </c>
      <c r="E13" s="350" t="n">
        <v>590</v>
      </c>
      <c r="F13" s="350" t="n">
        <v>690</v>
      </c>
      <c r="G13" s="15" t="n">
        <f aca="false">F13*1.22</f>
        <v>841.8</v>
      </c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18" t="s">
        <v>2814</v>
      </c>
      <c r="B14" s="19" t="s">
        <v>2815</v>
      </c>
      <c r="C14" s="15" t="n">
        <v>550</v>
      </c>
      <c r="D14" s="15" t="n">
        <v>570</v>
      </c>
      <c r="E14" s="15" t="n">
        <v>590</v>
      </c>
      <c r="F14" s="15" t="n">
        <v>770.64</v>
      </c>
      <c r="G14" s="15" t="n">
        <f aca="false">F14*1.22</f>
        <v>940.1808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2816</v>
      </c>
      <c r="B15" s="19" t="s">
        <v>2817</v>
      </c>
      <c r="C15" s="15" t="n">
        <v>90</v>
      </c>
      <c r="D15" s="15" t="n">
        <v>90</v>
      </c>
      <c r="E15" s="15" t="n">
        <v>90</v>
      </c>
      <c r="F15" s="15" t="n">
        <v>149</v>
      </c>
      <c r="G15" s="15" t="n">
        <f aca="false">F15*1.22</f>
        <v>181.78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18" t="s">
        <v>2818</v>
      </c>
      <c r="B16" s="19" t="s">
        <v>2819</v>
      </c>
      <c r="C16" s="15" t="n">
        <v>49</v>
      </c>
      <c r="D16" s="15" t="n">
        <v>52</v>
      </c>
      <c r="E16" s="15" t="n">
        <v>55</v>
      </c>
      <c r="F16" s="15" t="n">
        <v>85</v>
      </c>
      <c r="G16" s="15" t="n">
        <f aca="false">F16*1.22</f>
        <v>103.7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18" t="s">
        <v>2820</v>
      </c>
      <c r="B17" s="351" t="s">
        <v>2821</v>
      </c>
      <c r="C17" s="15" t="n">
        <v>80</v>
      </c>
      <c r="D17" s="15" t="n">
        <v>82</v>
      </c>
      <c r="E17" s="15" t="n">
        <v>84</v>
      </c>
      <c r="F17" s="15" t="n">
        <v>100</v>
      </c>
      <c r="G17" s="15" t="n">
        <f aca="false">F17*1.22</f>
        <v>122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3" customFormat="true" ht="12" hidden="false" customHeight="true" outlineLevel="0" collapsed="false">
      <c r="A18" s="338" t="s">
        <v>2822</v>
      </c>
      <c r="B18" s="339"/>
      <c r="C18" s="340" t="s">
        <v>1604</v>
      </c>
      <c r="D18" s="340" t="s">
        <v>1605</v>
      </c>
      <c r="E18" s="340" t="s">
        <v>1606</v>
      </c>
      <c r="F18" s="341" t="s">
        <v>1647</v>
      </c>
      <c r="G18" s="341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2823</v>
      </c>
      <c r="B19" s="19" t="s">
        <v>2824</v>
      </c>
      <c r="C19" s="15" t="n">
        <v>9</v>
      </c>
      <c r="D19" s="15" t="n">
        <v>10</v>
      </c>
      <c r="E19" s="15" t="n">
        <v>11</v>
      </c>
      <c r="F19" s="15" t="n">
        <v>25</v>
      </c>
      <c r="G19" s="15" t="n">
        <f aca="false">F19*1.22</f>
        <v>30.5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2825</v>
      </c>
      <c r="B20" s="19" t="s">
        <v>2826</v>
      </c>
      <c r="C20" s="15" t="n">
        <v>15</v>
      </c>
      <c r="D20" s="15" t="n">
        <v>15</v>
      </c>
      <c r="E20" s="15" t="n">
        <v>15</v>
      </c>
      <c r="F20" s="15" t="n">
        <v>25</v>
      </c>
      <c r="G20" s="15" t="n">
        <f aca="false">F20*1.22</f>
        <v>30.5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2827</v>
      </c>
      <c r="B21" s="19" t="s">
        <v>2828</v>
      </c>
      <c r="C21" s="15" t="n">
        <v>10</v>
      </c>
      <c r="D21" s="15" t="n">
        <v>11</v>
      </c>
      <c r="E21" s="15" t="n">
        <v>12</v>
      </c>
      <c r="F21" s="15" t="n">
        <v>47.5</v>
      </c>
      <c r="G21" s="15" t="n">
        <f aca="false">F21*1.22</f>
        <v>57.95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18" t="s">
        <v>2829</v>
      </c>
      <c r="B22" s="19" t="s">
        <v>2830</v>
      </c>
      <c r="C22" s="15" t="n">
        <v>35.5</v>
      </c>
      <c r="D22" s="15" t="n">
        <v>38.34</v>
      </c>
      <c r="E22" s="15" t="n">
        <v>42.6</v>
      </c>
      <c r="F22" s="15" t="n">
        <v>48.28</v>
      </c>
      <c r="G22" s="15" t="n">
        <f aca="false">F22*1.22</f>
        <v>58.9016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2831</v>
      </c>
      <c r="B23" s="19" t="s">
        <v>2832</v>
      </c>
      <c r="C23" s="15" t="n">
        <v>35.301</v>
      </c>
      <c r="D23" s="15" t="n">
        <v>37.884</v>
      </c>
      <c r="E23" s="15" t="n">
        <v>41.041</v>
      </c>
      <c r="F23" s="15" t="n">
        <v>52.521</v>
      </c>
      <c r="G23" s="15" t="n">
        <f aca="false">F23*1.22</f>
        <v>64.07562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18" t="s">
        <v>2833</v>
      </c>
      <c r="B24" s="19" t="s">
        <v>2834</v>
      </c>
      <c r="C24" s="15" t="n">
        <v>60</v>
      </c>
      <c r="D24" s="15" t="n">
        <v>62</v>
      </c>
      <c r="E24" s="15" t="n">
        <v>66</v>
      </c>
      <c r="F24" s="15" t="n">
        <v>75</v>
      </c>
      <c r="G24" s="15" t="n">
        <f aca="false">F24*1.22</f>
        <v>91.5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2835</v>
      </c>
      <c r="B25" s="19" t="s">
        <v>2836</v>
      </c>
      <c r="C25" s="15" t="n">
        <v>28</v>
      </c>
      <c r="D25" s="15" t="n">
        <v>30</v>
      </c>
      <c r="E25" s="15" t="n">
        <v>34</v>
      </c>
      <c r="F25" s="15" t="n">
        <v>38</v>
      </c>
      <c r="G25" s="15" t="n">
        <f aca="false">F25*1.22</f>
        <v>46.36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2837</v>
      </c>
      <c r="B26" s="19" t="s">
        <v>2838</v>
      </c>
      <c r="C26" s="15" t="n">
        <v>23</v>
      </c>
      <c r="D26" s="15" t="n">
        <v>24</v>
      </c>
      <c r="E26" s="15" t="n">
        <v>25</v>
      </c>
      <c r="F26" s="15" t="n">
        <v>44.55</v>
      </c>
      <c r="G26" s="15" t="n">
        <f aca="false">F26*1.22</f>
        <v>54.351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18" t="s">
        <v>2839</v>
      </c>
      <c r="B27" s="19" t="s">
        <v>2840</v>
      </c>
      <c r="C27" s="15" t="n">
        <v>20</v>
      </c>
      <c r="D27" s="15" t="n">
        <v>20</v>
      </c>
      <c r="E27" s="15" t="n">
        <v>20</v>
      </c>
      <c r="F27" s="15" t="n">
        <v>30</v>
      </c>
      <c r="G27" s="15" t="n">
        <f aca="false">F27*1.22</f>
        <v>36.6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18" t="s">
        <v>2841</v>
      </c>
      <c r="B28" s="19" t="s">
        <v>2842</v>
      </c>
      <c r="C28" s="15" t="n">
        <v>35.568</v>
      </c>
      <c r="D28" s="15" t="n">
        <v>38</v>
      </c>
      <c r="E28" s="15" t="n">
        <v>41</v>
      </c>
      <c r="F28" s="15" t="n">
        <v>65</v>
      </c>
      <c r="G28" s="15" t="n">
        <f aca="false">F28*1.22</f>
        <v>79.3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2843</v>
      </c>
      <c r="B29" s="19" t="s">
        <v>2844</v>
      </c>
      <c r="C29" s="15" t="n">
        <v>51</v>
      </c>
      <c r="D29" s="15" t="n">
        <v>53</v>
      </c>
      <c r="E29" s="15" t="n">
        <v>58</v>
      </c>
      <c r="F29" s="15" t="n">
        <v>74</v>
      </c>
      <c r="G29" s="15" t="n">
        <f aca="false">F29*1.22</f>
        <v>90.28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3" customFormat="true" ht="12" hidden="false" customHeight="true" outlineLevel="0" collapsed="false">
      <c r="A30" s="18" t="s">
        <v>2845</v>
      </c>
      <c r="B30" s="19" t="s">
        <v>2846</v>
      </c>
      <c r="C30" s="15" t="n">
        <v>53</v>
      </c>
      <c r="D30" s="15" t="n">
        <v>55</v>
      </c>
      <c r="E30" s="15" t="n">
        <v>59</v>
      </c>
      <c r="F30" s="15" t="n">
        <v>65.813</v>
      </c>
      <c r="G30" s="15" t="n">
        <f aca="false">F30*1.22</f>
        <v>80.29186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2847</v>
      </c>
      <c r="B31" s="19" t="s">
        <v>2848</v>
      </c>
      <c r="C31" s="15" t="n">
        <v>28.05</v>
      </c>
      <c r="D31" s="15" t="n">
        <v>30.6</v>
      </c>
      <c r="E31" s="15" t="n">
        <v>34</v>
      </c>
      <c r="F31" s="15" t="n">
        <v>39</v>
      </c>
      <c r="G31" s="15" t="n">
        <f aca="false">F31*1.22</f>
        <v>47.58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2849</v>
      </c>
      <c r="B32" s="19" t="s">
        <v>2850</v>
      </c>
      <c r="C32" s="15" t="n">
        <v>22</v>
      </c>
      <c r="D32" s="15" t="n">
        <v>24</v>
      </c>
      <c r="E32" s="15" t="n">
        <v>28</v>
      </c>
      <c r="F32" s="15" t="n">
        <v>33.67</v>
      </c>
      <c r="G32" s="15" t="n">
        <f aca="false">F32*1.22</f>
        <v>41.0774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2851</v>
      </c>
      <c r="B33" s="19" t="s">
        <v>2852</v>
      </c>
      <c r="C33" s="15" t="n">
        <v>16</v>
      </c>
      <c r="D33" s="15" t="n">
        <v>20</v>
      </c>
      <c r="E33" s="15" t="n">
        <v>28</v>
      </c>
      <c r="F33" s="15" t="n">
        <v>33.97</v>
      </c>
      <c r="G33" s="15" t="n">
        <f aca="false">F33*1.22</f>
        <v>41.4434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3" customFormat="true" ht="12" hidden="false" customHeight="true" outlineLevel="0" collapsed="false">
      <c r="A34" s="338" t="s">
        <v>2853</v>
      </c>
      <c r="B34" s="339"/>
      <c r="C34" s="340"/>
      <c r="D34" s="340"/>
      <c r="E34" s="340"/>
      <c r="F34" s="341"/>
      <c r="G34" s="341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344" t="s">
        <v>2854</v>
      </c>
      <c r="B35" s="345"/>
      <c r="C35" s="346" t="s">
        <v>1791</v>
      </c>
      <c r="D35" s="346" t="s">
        <v>2057</v>
      </c>
      <c r="E35" s="346" t="s">
        <v>1606</v>
      </c>
      <c r="F35" s="394"/>
      <c r="G35" s="394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9" customFormat="true" ht="12" hidden="false" customHeight="true" outlineLevel="0" collapsed="false">
      <c r="A36" s="18" t="s">
        <v>2855</v>
      </c>
      <c r="B36" s="19" t="s">
        <v>2856</v>
      </c>
      <c r="C36" s="15" t="n">
        <v>9</v>
      </c>
      <c r="D36" s="15" t="n">
        <v>10</v>
      </c>
      <c r="E36" s="15" t="n">
        <v>12</v>
      </c>
      <c r="F36" s="15" t="n">
        <v>18</v>
      </c>
      <c r="G36" s="15" t="n">
        <f aca="false">F36*1.22</f>
        <v>21.96</v>
      </c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9" customFormat="true" ht="12" hidden="false" customHeight="true" outlineLevel="0" collapsed="false">
      <c r="A37" s="18"/>
      <c r="B37" s="19"/>
      <c r="C37" s="388" t="s">
        <v>2544</v>
      </c>
      <c r="D37" s="388" t="s">
        <v>1605</v>
      </c>
      <c r="E37" s="388" t="s">
        <v>1860</v>
      </c>
      <c r="F37" s="15"/>
      <c r="G37" s="15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18" t="s">
        <v>2857</v>
      </c>
      <c r="B38" s="400" t="s">
        <v>2858</v>
      </c>
      <c r="C38" s="15" t="n">
        <v>145</v>
      </c>
      <c r="D38" s="15" t="n">
        <v>150</v>
      </c>
      <c r="E38" s="15" t="n">
        <v>160</v>
      </c>
      <c r="F38" s="15" t="n">
        <v>190</v>
      </c>
      <c r="G38" s="15" t="n">
        <f aca="false">F38*1.22</f>
        <v>231.8</v>
      </c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3" customFormat="true" ht="12" hidden="false" customHeight="true" outlineLevel="0" collapsed="false">
      <c r="A39" s="18" t="s">
        <v>2859</v>
      </c>
      <c r="B39" s="19" t="s">
        <v>2860</v>
      </c>
      <c r="C39" s="15" t="n">
        <v>320</v>
      </c>
      <c r="D39" s="15" t="n">
        <v>340</v>
      </c>
      <c r="E39" s="15" t="n">
        <v>365</v>
      </c>
      <c r="F39" s="15" t="n">
        <v>520</v>
      </c>
      <c r="G39" s="15" t="n">
        <f aca="false">F39*1.22</f>
        <v>634.4</v>
      </c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344" t="s">
        <v>2861</v>
      </c>
      <c r="B40" s="345"/>
      <c r="C40" s="346" t="s">
        <v>1605</v>
      </c>
      <c r="D40" s="346" t="s">
        <v>1646</v>
      </c>
      <c r="E40" s="346" t="s">
        <v>1606</v>
      </c>
      <c r="F40" s="394"/>
      <c r="G40" s="394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9" customFormat="true" ht="12" hidden="false" customHeight="true" outlineLevel="0" collapsed="false">
      <c r="A41" s="18" t="s">
        <v>2862</v>
      </c>
      <c r="B41" s="19" t="s">
        <v>2863</v>
      </c>
      <c r="C41" s="15" t="n">
        <v>32</v>
      </c>
      <c r="D41" s="15" t="n">
        <v>34</v>
      </c>
      <c r="E41" s="15" t="n">
        <v>36</v>
      </c>
      <c r="F41" s="15" t="n">
        <v>60</v>
      </c>
      <c r="G41" s="15" t="n">
        <f aca="false">F41*1.22</f>
        <v>73.2</v>
      </c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9" customFormat="true" ht="12" hidden="false" customHeight="true" outlineLevel="0" collapsed="false">
      <c r="A42" s="18" t="s">
        <v>2864</v>
      </c>
      <c r="B42" s="19" t="s">
        <v>2865</v>
      </c>
      <c r="C42" s="15" t="n">
        <v>90</v>
      </c>
      <c r="D42" s="15" t="n">
        <v>92</v>
      </c>
      <c r="E42" s="15" t="n">
        <v>95</v>
      </c>
      <c r="F42" s="15" t="n">
        <v>150</v>
      </c>
      <c r="G42" s="15" t="n">
        <f aca="false">F42*1.22</f>
        <v>183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9" customFormat="true" ht="12" hidden="false" customHeight="true" outlineLevel="0" collapsed="false">
      <c r="A43" s="18" t="s">
        <v>2866</v>
      </c>
      <c r="B43" s="19" t="s">
        <v>2867</v>
      </c>
      <c r="C43" s="15" t="n">
        <v>90</v>
      </c>
      <c r="D43" s="15" t="n">
        <v>92</v>
      </c>
      <c r="E43" s="15" t="n">
        <v>95</v>
      </c>
      <c r="F43" s="15" t="n">
        <v>150</v>
      </c>
      <c r="G43" s="15" t="n">
        <f aca="false">F43*1.22</f>
        <v>183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344" t="s">
        <v>2868</v>
      </c>
      <c r="B44" s="345"/>
      <c r="C44" s="346" t="s">
        <v>1791</v>
      </c>
      <c r="D44" s="346" t="s">
        <v>1751</v>
      </c>
      <c r="E44" s="346" t="s">
        <v>1606</v>
      </c>
      <c r="F44" s="394"/>
      <c r="G44" s="394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60" customFormat="true" ht="12" hidden="false" customHeight="true" outlineLevel="0" collapsed="false">
      <c r="A45" s="18" t="s">
        <v>2869</v>
      </c>
      <c r="B45" s="19" t="s">
        <v>2870</v>
      </c>
      <c r="C45" s="15" t="n">
        <v>12</v>
      </c>
      <c r="D45" s="15" t="n">
        <v>13</v>
      </c>
      <c r="E45" s="15" t="n">
        <v>15</v>
      </c>
      <c r="F45" s="15" t="n">
        <v>30</v>
      </c>
      <c r="G45" s="15" t="n">
        <f aca="false">F45*1.22</f>
        <v>36.6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0" customFormat="true" ht="12" hidden="false" customHeight="true" outlineLevel="0" collapsed="false">
      <c r="A46" s="18" t="s">
        <v>2871</v>
      </c>
      <c r="B46" s="19" t="s">
        <v>2872</v>
      </c>
      <c r="C46" s="350" t="n">
        <v>18</v>
      </c>
      <c r="D46" s="350" t="n">
        <v>20</v>
      </c>
      <c r="E46" s="350" t="n">
        <v>22</v>
      </c>
      <c r="F46" s="350" t="n">
        <v>40.04</v>
      </c>
      <c r="G46" s="15" t="n">
        <f aca="false">F46*1.22</f>
        <v>48.8488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0" customFormat="true" ht="12" hidden="false" customHeight="true" outlineLevel="0" collapsed="false">
      <c r="A47" s="18" t="s">
        <v>2873</v>
      </c>
      <c r="B47" s="19" t="s">
        <v>2874</v>
      </c>
      <c r="C47" s="15" t="n">
        <v>20</v>
      </c>
      <c r="D47" s="15" t="n">
        <v>22</v>
      </c>
      <c r="E47" s="15" t="n">
        <v>24</v>
      </c>
      <c r="F47" s="15" t="n">
        <v>43.8</v>
      </c>
      <c r="G47" s="15" t="n">
        <f aca="false">F47*1.22</f>
        <v>53.436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49" customFormat="true" ht="12" hidden="false" customHeight="true" outlineLevel="0" collapsed="false">
      <c r="A48" s="18" t="s">
        <v>2875</v>
      </c>
      <c r="B48" s="19" t="s">
        <v>2876</v>
      </c>
      <c r="C48" s="15" t="n">
        <v>42</v>
      </c>
      <c r="D48" s="15" t="n">
        <v>45</v>
      </c>
      <c r="E48" s="15" t="n">
        <v>48</v>
      </c>
      <c r="F48" s="15" t="n">
        <v>65</v>
      </c>
      <c r="G48" s="15" t="n">
        <v>80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358" t="s">
        <v>2877</v>
      </c>
      <c r="B49" s="351" t="s">
        <v>2878</v>
      </c>
      <c r="C49" s="350" t="n">
        <v>24</v>
      </c>
      <c r="D49" s="350" t="n">
        <v>26</v>
      </c>
      <c r="E49" s="350" t="n">
        <v>29</v>
      </c>
      <c r="F49" s="350" t="n">
        <v>40</v>
      </c>
      <c r="G49" s="15" t="n">
        <f aca="false">F49*1.22</f>
        <v>48.8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9" customFormat="true" ht="12" hidden="false" customHeight="true" outlineLevel="0" collapsed="false">
      <c r="A50" s="358" t="s">
        <v>2879</v>
      </c>
      <c r="B50" s="351" t="s">
        <v>2880</v>
      </c>
      <c r="C50" s="350" t="n">
        <v>25</v>
      </c>
      <c r="D50" s="350" t="n">
        <v>26</v>
      </c>
      <c r="E50" s="350" t="n">
        <v>27</v>
      </c>
      <c r="F50" s="350" t="n">
        <v>40</v>
      </c>
      <c r="G50" s="15" t="n">
        <f aca="false">F50*1.22</f>
        <v>48.8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358" t="s">
        <v>2881</v>
      </c>
      <c r="B51" s="351" t="s">
        <v>2882</v>
      </c>
      <c r="C51" s="350" t="n">
        <v>110</v>
      </c>
      <c r="D51" s="350" t="n">
        <v>120</v>
      </c>
      <c r="E51" s="350" t="n">
        <v>130</v>
      </c>
      <c r="F51" s="350" t="n">
        <v>260</v>
      </c>
      <c r="G51" s="15" t="n">
        <f aca="false">F51*1.22</f>
        <v>317.2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358" t="s">
        <v>2883</v>
      </c>
      <c r="B52" s="351" t="s">
        <v>2884</v>
      </c>
      <c r="C52" s="350" t="n">
        <v>140</v>
      </c>
      <c r="D52" s="350" t="n">
        <v>150</v>
      </c>
      <c r="E52" s="350" t="n">
        <v>175</v>
      </c>
      <c r="F52" s="350" t="n">
        <v>200</v>
      </c>
      <c r="G52" s="15" t="n">
        <f aca="false">F52*1.22</f>
        <v>244</v>
      </c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3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885</v>
      </c>
      <c r="B1" s="339"/>
      <c r="C1" s="340" t="s">
        <v>1646</v>
      </c>
      <c r="D1" s="340" t="s">
        <v>1709</v>
      </c>
      <c r="E1" s="340" t="s">
        <v>1606</v>
      </c>
      <c r="F1" s="341"/>
      <c r="G1" s="341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3" customFormat="true" ht="12" hidden="false" customHeight="true" outlineLevel="0" collapsed="false">
      <c r="A2" s="401" t="s">
        <v>2886</v>
      </c>
      <c r="B2" s="19"/>
      <c r="C2" s="15"/>
      <c r="D2" s="15"/>
      <c r="E2" s="15"/>
      <c r="F2" s="15"/>
      <c r="G2" s="15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887</v>
      </c>
      <c r="B3" s="19" t="s">
        <v>2888</v>
      </c>
      <c r="C3" s="15" t="n">
        <v>185</v>
      </c>
      <c r="D3" s="15" t="n">
        <v>195</v>
      </c>
      <c r="E3" s="15" t="n">
        <v>220</v>
      </c>
      <c r="F3" s="15" t="n">
        <v>327</v>
      </c>
      <c r="G3" s="15" t="n">
        <f aca="false">F3*1.22</f>
        <v>398.94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889</v>
      </c>
      <c r="B4" s="19" t="s">
        <v>2890</v>
      </c>
      <c r="C4" s="15" t="n">
        <v>280</v>
      </c>
      <c r="D4" s="15" t="n">
        <v>290</v>
      </c>
      <c r="E4" s="15" t="n">
        <v>310</v>
      </c>
      <c r="F4" s="15" t="n">
        <v>619</v>
      </c>
      <c r="G4" s="15" t="n">
        <f aca="false">F4*1.22</f>
        <v>755.18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891</v>
      </c>
      <c r="B5" s="19" t="s">
        <v>2892</v>
      </c>
      <c r="C5" s="15" t="n">
        <v>550</v>
      </c>
      <c r="D5" s="15" t="n">
        <v>560</v>
      </c>
      <c r="E5" s="15" t="n">
        <v>580</v>
      </c>
      <c r="F5" s="15" t="n">
        <v>800</v>
      </c>
      <c r="G5" s="15" t="n">
        <f aca="false">F5*1.22</f>
        <v>976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893</v>
      </c>
      <c r="B6" s="19" t="s">
        <v>2894</v>
      </c>
      <c r="C6" s="15" t="n">
        <v>680</v>
      </c>
      <c r="D6" s="15" t="n">
        <v>690</v>
      </c>
      <c r="E6" s="15" t="n">
        <v>710</v>
      </c>
      <c r="F6" s="15" t="n">
        <v>990</v>
      </c>
      <c r="G6" s="15" t="n">
        <f aca="false">F6*1.22</f>
        <v>1207.8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2895</v>
      </c>
      <c r="B7" s="19" t="s">
        <v>2896</v>
      </c>
      <c r="C7" s="15" t="n">
        <v>1050</v>
      </c>
      <c r="D7" s="15" t="n">
        <v>1070</v>
      </c>
      <c r="E7" s="15" t="n">
        <v>1095</v>
      </c>
      <c r="F7" s="15" t="n">
        <v>1250</v>
      </c>
      <c r="G7" s="15" t="n">
        <f aca="false">F7*1.22</f>
        <v>1525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897</v>
      </c>
      <c r="B8" s="19" t="s">
        <v>2898</v>
      </c>
      <c r="C8" s="15" t="n">
        <v>1400</v>
      </c>
      <c r="D8" s="15" t="n">
        <v>1450</v>
      </c>
      <c r="E8" s="15" t="n">
        <v>1500</v>
      </c>
      <c r="F8" s="15" t="n">
        <v>1800</v>
      </c>
      <c r="G8" s="15" t="n">
        <v>2196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402" t="s">
        <v>2899</v>
      </c>
      <c r="B9" s="403"/>
      <c r="C9" s="404"/>
      <c r="D9" s="404"/>
      <c r="E9" s="404"/>
      <c r="F9" s="404"/>
      <c r="G9" s="404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406" customFormat="true" ht="12" hidden="false" customHeight="true" outlineLevel="0" collapsed="false">
      <c r="A10" s="18" t="s">
        <v>42</v>
      </c>
      <c r="B10" s="19" t="s">
        <v>45</v>
      </c>
      <c r="C10" s="15" t="n">
        <v>210</v>
      </c>
      <c r="D10" s="15" t="n">
        <v>220</v>
      </c>
      <c r="E10" s="15" t="n">
        <v>235</v>
      </c>
      <c r="F10" s="15" t="n">
        <v>320</v>
      </c>
      <c r="G10" s="15" t="n">
        <v>390</v>
      </c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  <c r="AA10" s="405"/>
      <c r="AB10" s="405"/>
      <c r="AC10" s="405"/>
      <c r="AD10" s="405"/>
      <c r="AE10" s="405"/>
      <c r="AF10" s="405"/>
      <c r="AG10" s="405"/>
      <c r="AH10" s="405"/>
      <c r="AI10" s="405"/>
      <c r="AJ10" s="405"/>
      <c r="AK10" s="405"/>
      <c r="AL10" s="405"/>
      <c r="AM10" s="405"/>
      <c r="AN10" s="405"/>
      <c r="AO10" s="405"/>
      <c r="AP10" s="405"/>
      <c r="AQ10" s="405"/>
      <c r="AR10" s="405"/>
      <c r="AS10" s="405"/>
      <c r="AT10" s="405"/>
      <c r="AU10" s="405"/>
      <c r="AV10" s="405"/>
      <c r="AW10" s="405"/>
      <c r="AX10" s="405"/>
      <c r="AY10" s="405"/>
      <c r="AZ10" s="405"/>
      <c r="BA10" s="405"/>
      <c r="BB10" s="405"/>
      <c r="BC10" s="405"/>
      <c r="BD10" s="405"/>
      <c r="BE10" s="405"/>
      <c r="BF10" s="405"/>
      <c r="BG10" s="405"/>
      <c r="BH10" s="405"/>
      <c r="BI10" s="405"/>
      <c r="BJ10" s="405"/>
      <c r="BK10" s="405"/>
      <c r="BL10" s="405"/>
      <c r="BM10" s="405"/>
      <c r="BN10" s="405"/>
      <c r="BO10" s="405"/>
      <c r="BP10" s="405"/>
      <c r="BQ10" s="405"/>
      <c r="BR10" s="405"/>
      <c r="BS10" s="405"/>
      <c r="BT10" s="405"/>
      <c r="BU10" s="405"/>
    </row>
    <row r="11" s="406" customFormat="true" ht="12" hidden="false" customHeight="true" outlineLevel="0" collapsed="false">
      <c r="A11" s="18" t="s">
        <v>2900</v>
      </c>
      <c r="B11" s="19" t="s">
        <v>2901</v>
      </c>
      <c r="C11" s="15" t="n">
        <v>420</v>
      </c>
      <c r="D11" s="15" t="n">
        <v>440</v>
      </c>
      <c r="E11" s="15" t="n">
        <v>460</v>
      </c>
      <c r="F11" s="15" t="n">
        <v>557</v>
      </c>
      <c r="G11" s="15" t="n">
        <f aca="false">F11*1.22</f>
        <v>679.54</v>
      </c>
      <c r="H11" s="405"/>
      <c r="I11" s="405"/>
      <c r="J11" s="405"/>
      <c r="K11" s="405"/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5"/>
      <c r="W11" s="405"/>
      <c r="X11" s="405"/>
      <c r="Y11" s="405"/>
      <c r="Z11" s="405"/>
      <c r="AA11" s="405"/>
      <c r="AB11" s="405"/>
      <c r="AC11" s="405"/>
      <c r="AD11" s="405"/>
      <c r="AE11" s="405"/>
      <c r="AF11" s="405"/>
      <c r="AG11" s="405"/>
      <c r="AH11" s="405"/>
      <c r="AI11" s="405"/>
      <c r="AJ11" s="405"/>
      <c r="AK11" s="405"/>
      <c r="AL11" s="405"/>
      <c r="AM11" s="405"/>
      <c r="AN11" s="405"/>
      <c r="AO11" s="405"/>
      <c r="AP11" s="405"/>
      <c r="AQ11" s="405"/>
      <c r="AR11" s="405"/>
      <c r="AS11" s="405"/>
      <c r="AT11" s="405"/>
      <c r="AU11" s="405"/>
      <c r="AV11" s="405"/>
      <c r="AW11" s="405"/>
      <c r="AX11" s="405"/>
      <c r="AY11" s="405"/>
      <c r="AZ11" s="405"/>
      <c r="BA11" s="405"/>
      <c r="BB11" s="405"/>
      <c r="BC11" s="405"/>
      <c r="BD11" s="405"/>
      <c r="BE11" s="405"/>
      <c r="BF11" s="405"/>
      <c r="BG11" s="405"/>
      <c r="BH11" s="405"/>
      <c r="BI11" s="405"/>
      <c r="BJ11" s="405"/>
      <c r="BK11" s="405"/>
      <c r="BL11" s="405"/>
      <c r="BM11" s="405"/>
      <c r="BN11" s="405"/>
      <c r="BO11" s="405"/>
      <c r="BP11" s="405"/>
      <c r="BQ11" s="405"/>
      <c r="BR11" s="405"/>
      <c r="BS11" s="405"/>
      <c r="BT11" s="405"/>
      <c r="BU11" s="405"/>
    </row>
    <row r="12" s="406" customFormat="true" ht="12" hidden="false" customHeight="true" outlineLevel="0" collapsed="false">
      <c r="A12" s="18" t="s">
        <v>2902</v>
      </c>
      <c r="B12" s="19" t="s">
        <v>2903</v>
      </c>
      <c r="C12" s="15" t="n">
        <v>420</v>
      </c>
      <c r="D12" s="15" t="n">
        <v>440</v>
      </c>
      <c r="E12" s="15" t="n">
        <v>460</v>
      </c>
      <c r="F12" s="15" t="n">
        <v>557</v>
      </c>
      <c r="G12" s="15" t="n">
        <f aca="false">F12*1.22</f>
        <v>679.54</v>
      </c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405"/>
      <c r="Y12" s="405"/>
      <c r="Z12" s="405"/>
      <c r="AA12" s="405"/>
      <c r="AB12" s="405"/>
      <c r="AC12" s="405"/>
      <c r="AD12" s="405"/>
      <c r="AE12" s="405"/>
      <c r="AF12" s="405"/>
      <c r="AG12" s="405"/>
      <c r="AH12" s="405"/>
      <c r="AI12" s="405"/>
      <c r="AJ12" s="405"/>
      <c r="AK12" s="405"/>
      <c r="AL12" s="405"/>
      <c r="AM12" s="405"/>
      <c r="AN12" s="405"/>
      <c r="AO12" s="405"/>
      <c r="AP12" s="405"/>
      <c r="AQ12" s="405"/>
      <c r="AR12" s="405"/>
      <c r="AS12" s="405"/>
      <c r="AT12" s="405"/>
      <c r="AU12" s="405"/>
      <c r="AV12" s="405"/>
      <c r="AW12" s="405"/>
      <c r="AX12" s="405"/>
      <c r="AY12" s="405"/>
      <c r="AZ12" s="405"/>
      <c r="BA12" s="405"/>
      <c r="BB12" s="405"/>
      <c r="BC12" s="405"/>
      <c r="BD12" s="405"/>
      <c r="BE12" s="405"/>
      <c r="BF12" s="405"/>
      <c r="BG12" s="405"/>
      <c r="BH12" s="405"/>
      <c r="BI12" s="405"/>
      <c r="BJ12" s="405"/>
      <c r="BK12" s="405"/>
      <c r="BL12" s="405"/>
      <c r="BM12" s="405"/>
      <c r="BN12" s="405"/>
      <c r="BO12" s="405"/>
      <c r="BP12" s="405"/>
      <c r="BQ12" s="405"/>
      <c r="BR12" s="405"/>
      <c r="BS12" s="405"/>
      <c r="BT12" s="405"/>
      <c r="BU12" s="405"/>
    </row>
    <row r="13" s="406" customFormat="true" ht="12" hidden="false" customHeight="true" outlineLevel="0" collapsed="false">
      <c r="A13" s="18" t="s">
        <v>44</v>
      </c>
      <c r="B13" s="19" t="s">
        <v>47</v>
      </c>
      <c r="C13" s="15" t="n">
        <v>570</v>
      </c>
      <c r="D13" s="15" t="n">
        <v>590</v>
      </c>
      <c r="E13" s="15" t="n">
        <v>610</v>
      </c>
      <c r="F13" s="15" t="n">
        <v>696</v>
      </c>
      <c r="G13" s="15" t="n">
        <v>850</v>
      </c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405"/>
      <c r="Y13" s="405"/>
      <c r="Z13" s="405"/>
      <c r="AA13" s="405"/>
      <c r="AB13" s="405"/>
      <c r="AC13" s="405"/>
      <c r="AD13" s="405"/>
      <c r="AE13" s="405"/>
      <c r="AF13" s="405"/>
      <c r="AG13" s="405"/>
      <c r="AH13" s="405"/>
      <c r="AI13" s="405"/>
      <c r="AJ13" s="405"/>
      <c r="AK13" s="405"/>
      <c r="AL13" s="405"/>
      <c r="AM13" s="405"/>
      <c r="AN13" s="405"/>
      <c r="AO13" s="405"/>
      <c r="AP13" s="405"/>
      <c r="AQ13" s="405"/>
      <c r="AR13" s="405"/>
      <c r="AS13" s="405"/>
      <c r="AT13" s="405"/>
      <c r="AU13" s="405"/>
      <c r="AV13" s="405"/>
      <c r="AW13" s="405"/>
      <c r="AX13" s="405"/>
      <c r="AY13" s="405"/>
      <c r="AZ13" s="405"/>
      <c r="BA13" s="405"/>
      <c r="BB13" s="405"/>
      <c r="BC13" s="405"/>
      <c r="BD13" s="405"/>
      <c r="BE13" s="405"/>
      <c r="BF13" s="405"/>
      <c r="BG13" s="405"/>
      <c r="BH13" s="405"/>
      <c r="BI13" s="405"/>
      <c r="BJ13" s="405"/>
      <c r="BK13" s="405"/>
      <c r="BL13" s="405"/>
      <c r="BM13" s="405"/>
      <c r="BN13" s="405"/>
      <c r="BO13" s="405"/>
      <c r="BP13" s="405"/>
      <c r="BQ13" s="405"/>
      <c r="BR13" s="405"/>
      <c r="BS13" s="405"/>
      <c r="BT13" s="405"/>
      <c r="BU13" s="405"/>
    </row>
    <row r="14" s="406" customFormat="true" ht="12" hidden="false" customHeight="true" outlineLevel="0" collapsed="false">
      <c r="A14" s="402" t="s">
        <v>2904</v>
      </c>
      <c r="B14" s="403"/>
      <c r="C14" s="404"/>
      <c r="D14" s="404"/>
      <c r="E14" s="404"/>
      <c r="F14" s="404"/>
      <c r="G14" s="404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5"/>
      <c r="AA14" s="405"/>
      <c r="AB14" s="405"/>
      <c r="AC14" s="405"/>
      <c r="AD14" s="405"/>
      <c r="AE14" s="405"/>
      <c r="AF14" s="405"/>
      <c r="AG14" s="405"/>
      <c r="AH14" s="405"/>
      <c r="AI14" s="405"/>
      <c r="AJ14" s="405"/>
      <c r="AK14" s="405"/>
      <c r="AL14" s="405"/>
      <c r="AM14" s="405"/>
      <c r="AN14" s="405"/>
      <c r="AO14" s="405"/>
      <c r="AP14" s="405"/>
      <c r="AQ14" s="405"/>
      <c r="AR14" s="405"/>
      <c r="AS14" s="405"/>
      <c r="AT14" s="405"/>
      <c r="AU14" s="405"/>
      <c r="AV14" s="405"/>
      <c r="AW14" s="405"/>
      <c r="AX14" s="405"/>
      <c r="AY14" s="405"/>
      <c r="AZ14" s="405"/>
      <c r="BA14" s="405"/>
      <c r="BB14" s="405"/>
      <c r="BC14" s="405"/>
      <c r="BD14" s="405"/>
      <c r="BE14" s="405"/>
      <c r="BF14" s="405"/>
      <c r="BG14" s="405"/>
      <c r="BH14" s="405"/>
      <c r="BI14" s="405"/>
      <c r="BJ14" s="405"/>
      <c r="BK14" s="405"/>
      <c r="BL14" s="405"/>
      <c r="BM14" s="405"/>
      <c r="BN14" s="405"/>
      <c r="BO14" s="405"/>
      <c r="BP14" s="405"/>
      <c r="BQ14" s="405"/>
      <c r="BR14" s="405"/>
      <c r="BS14" s="405"/>
      <c r="BT14" s="405"/>
      <c r="BU14" s="405"/>
    </row>
    <row r="15" s="406" customFormat="true" ht="12" hidden="false" customHeight="true" outlineLevel="0" collapsed="false">
      <c r="A15" s="18" t="s">
        <v>2905</v>
      </c>
      <c r="B15" s="19" t="s">
        <v>2906</v>
      </c>
      <c r="C15" s="15" t="n">
        <v>200</v>
      </c>
      <c r="D15" s="15" t="n">
        <v>210</v>
      </c>
      <c r="E15" s="15" t="n">
        <v>225</v>
      </c>
      <c r="F15" s="15" t="n">
        <v>350</v>
      </c>
      <c r="G15" s="15" t="n">
        <f aca="false">F15*1.22</f>
        <v>427</v>
      </c>
      <c r="H15" s="405"/>
      <c r="I15" s="405"/>
      <c r="J15" s="405"/>
      <c r="K15" s="405"/>
      <c r="L15" s="405"/>
      <c r="M15" s="405"/>
      <c r="N15" s="405"/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  <c r="Z15" s="405"/>
      <c r="AA15" s="405"/>
      <c r="AB15" s="405"/>
      <c r="AC15" s="405"/>
      <c r="AD15" s="405"/>
      <c r="AE15" s="405"/>
      <c r="AF15" s="405"/>
      <c r="AG15" s="405"/>
      <c r="AH15" s="405"/>
      <c r="AI15" s="405"/>
      <c r="AJ15" s="405"/>
      <c r="AK15" s="405"/>
      <c r="AL15" s="405"/>
      <c r="AM15" s="405"/>
      <c r="AN15" s="405"/>
      <c r="AO15" s="405"/>
      <c r="AP15" s="405"/>
      <c r="AQ15" s="405"/>
      <c r="AR15" s="405"/>
      <c r="AS15" s="405"/>
      <c r="AT15" s="405"/>
      <c r="AU15" s="405"/>
      <c r="AV15" s="405"/>
      <c r="AW15" s="405"/>
      <c r="AX15" s="405"/>
      <c r="AY15" s="405"/>
      <c r="AZ15" s="405"/>
      <c r="BA15" s="405"/>
      <c r="BB15" s="405"/>
      <c r="BC15" s="405"/>
      <c r="BD15" s="405"/>
      <c r="BE15" s="405"/>
      <c r="BF15" s="405"/>
      <c r="BG15" s="405"/>
      <c r="BH15" s="405"/>
      <c r="BI15" s="405"/>
      <c r="BJ15" s="405"/>
      <c r="BK15" s="405"/>
      <c r="BL15" s="405"/>
      <c r="BM15" s="405"/>
      <c r="BN15" s="405"/>
      <c r="BO15" s="405"/>
      <c r="BP15" s="405"/>
      <c r="BQ15" s="405"/>
      <c r="BR15" s="405"/>
      <c r="BS15" s="405"/>
      <c r="BT15" s="405"/>
      <c r="BU15" s="405"/>
    </row>
    <row r="16" s="349" customFormat="true" ht="12" hidden="false" customHeight="true" outlineLevel="0" collapsed="false">
      <c r="A16" s="18" t="s">
        <v>2907</v>
      </c>
      <c r="B16" s="19" t="s">
        <v>2908</v>
      </c>
      <c r="C16" s="15" t="n">
        <v>325</v>
      </c>
      <c r="D16" s="15" t="n">
        <v>335</v>
      </c>
      <c r="E16" s="15" t="n">
        <v>350</v>
      </c>
      <c r="F16" s="15" t="n">
        <v>550</v>
      </c>
      <c r="G16" s="15" t="n">
        <f aca="false">F16*1.22</f>
        <v>671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18" t="s">
        <v>2909</v>
      </c>
      <c r="B17" s="19" t="s">
        <v>2910</v>
      </c>
      <c r="C17" s="15" t="n">
        <v>330</v>
      </c>
      <c r="D17" s="15" t="n">
        <v>350</v>
      </c>
      <c r="E17" s="15" t="n">
        <v>380</v>
      </c>
      <c r="F17" s="15" t="n">
        <v>750</v>
      </c>
      <c r="G17" s="15" t="n">
        <f aca="false">F17*1.22</f>
        <v>915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407" t="s">
        <v>2911</v>
      </c>
      <c r="B18" s="408" t="s">
        <v>2912</v>
      </c>
      <c r="C18" s="409" t="n">
        <v>289</v>
      </c>
      <c r="D18" s="409" t="n">
        <v>305</v>
      </c>
      <c r="E18" s="409" t="n">
        <v>330</v>
      </c>
      <c r="F18" s="409" t="n">
        <v>377</v>
      </c>
      <c r="G18" s="409" t="n">
        <v>460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410" t="s">
        <v>2913</v>
      </c>
      <c r="B19" s="411" t="s">
        <v>2914</v>
      </c>
      <c r="C19" s="412" t="n">
        <v>390</v>
      </c>
      <c r="D19" s="412" t="n">
        <v>407</v>
      </c>
      <c r="E19" s="412" t="n">
        <v>435</v>
      </c>
      <c r="F19" s="412" t="n">
        <v>483</v>
      </c>
      <c r="G19" s="412" t="n">
        <v>590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397" t="s">
        <v>2915</v>
      </c>
      <c r="B20" s="413" t="s">
        <v>2916</v>
      </c>
      <c r="C20" s="399" t="n">
        <v>2050</v>
      </c>
      <c r="D20" s="399" t="n">
        <v>2150</v>
      </c>
      <c r="E20" s="399" t="n">
        <v>2250</v>
      </c>
      <c r="F20" s="399" t="n">
        <v>2400</v>
      </c>
      <c r="G20" s="399" t="n">
        <f aca="false">F20*1.22</f>
        <v>2928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2917</v>
      </c>
      <c r="B21" s="19" t="s">
        <v>2918</v>
      </c>
      <c r="C21" s="15" t="n">
        <v>260</v>
      </c>
      <c r="D21" s="15" t="n">
        <v>270</v>
      </c>
      <c r="E21" s="15" t="n">
        <v>285</v>
      </c>
      <c r="F21" s="15" t="n">
        <v>410</v>
      </c>
      <c r="G21" s="15" t="n">
        <v>500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18" t="s">
        <v>2919</v>
      </c>
      <c r="B22" s="19" t="s">
        <v>2920</v>
      </c>
      <c r="C22" s="15" t="n">
        <v>780</v>
      </c>
      <c r="D22" s="15" t="n">
        <v>820</v>
      </c>
      <c r="E22" s="15" t="n">
        <v>860</v>
      </c>
      <c r="F22" s="15" t="n">
        <v>942</v>
      </c>
      <c r="G22" s="15" t="n">
        <v>1150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414" t="s">
        <v>2921</v>
      </c>
      <c r="B23" s="403" t="s">
        <v>2922</v>
      </c>
      <c r="C23" s="404" t="n">
        <v>180</v>
      </c>
      <c r="D23" s="404" t="n">
        <v>190</v>
      </c>
      <c r="E23" s="404" t="n">
        <v>205</v>
      </c>
      <c r="F23" s="404" t="n">
        <v>278</v>
      </c>
      <c r="G23" s="404" t="n">
        <v>340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410" t="s">
        <v>2923</v>
      </c>
      <c r="B24" s="411" t="s">
        <v>2924</v>
      </c>
      <c r="C24" s="412" t="n">
        <v>670</v>
      </c>
      <c r="D24" s="412" t="n">
        <v>695</v>
      </c>
      <c r="E24" s="412" t="n">
        <v>715</v>
      </c>
      <c r="F24" s="412" t="n">
        <v>770</v>
      </c>
      <c r="G24" s="412" t="n">
        <v>940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2925</v>
      </c>
      <c r="B25" s="19" t="s">
        <v>2926</v>
      </c>
      <c r="C25" s="15" t="n">
        <v>425</v>
      </c>
      <c r="D25" s="15" t="n">
        <v>445</v>
      </c>
      <c r="E25" s="15" t="n">
        <v>465</v>
      </c>
      <c r="F25" s="15" t="n">
        <v>533</v>
      </c>
      <c r="G25" s="15" t="n">
        <f aca="false">F25*1.22</f>
        <v>650.26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358"/>
      <c r="B26" s="351"/>
      <c r="C26" s="350"/>
      <c r="D26" s="350"/>
      <c r="E26" s="350"/>
      <c r="F26" s="350"/>
      <c r="G26" s="15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415"/>
      <c r="B27" s="416"/>
      <c r="C27" s="417"/>
      <c r="D27" s="417"/>
      <c r="E27" s="417"/>
      <c r="F27" s="417"/>
      <c r="G27" s="409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358" t="s">
        <v>2927</v>
      </c>
      <c r="B28" s="351" t="s">
        <v>2928</v>
      </c>
      <c r="C28" s="350" t="n">
        <v>3400</v>
      </c>
      <c r="D28" s="350" t="n">
        <v>3500</v>
      </c>
      <c r="E28" s="350" t="n">
        <v>3700</v>
      </c>
      <c r="F28" s="350" t="n">
        <v>4500</v>
      </c>
      <c r="G28" s="15" t="n">
        <f aca="false">F28*1.22</f>
        <v>5490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2929</v>
      </c>
      <c r="B29" s="19" t="s">
        <v>2930</v>
      </c>
      <c r="C29" s="350" t="n">
        <v>74</v>
      </c>
      <c r="D29" s="350" t="n">
        <v>79</v>
      </c>
      <c r="E29" s="350" t="n">
        <v>87</v>
      </c>
      <c r="F29" s="350" t="n">
        <v>115</v>
      </c>
      <c r="G29" s="15" t="n">
        <f aca="false">F29*1.22</f>
        <v>140.3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2931</v>
      </c>
      <c r="B30" s="19" t="s">
        <v>2932</v>
      </c>
      <c r="C30" s="350" t="n">
        <v>84</v>
      </c>
      <c r="D30" s="350" t="n">
        <v>89</v>
      </c>
      <c r="E30" s="350" t="n">
        <v>97</v>
      </c>
      <c r="F30" s="350" t="n">
        <v>125</v>
      </c>
      <c r="G30" s="15" t="n">
        <v>153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2933</v>
      </c>
      <c r="B31" s="19" t="s">
        <v>2934</v>
      </c>
      <c r="C31" s="15" t="n">
        <v>65</v>
      </c>
      <c r="D31" s="15" t="n">
        <v>85</v>
      </c>
      <c r="E31" s="15" t="n">
        <v>105</v>
      </c>
      <c r="F31" s="15" t="n">
        <v>175</v>
      </c>
      <c r="G31" s="15" t="n">
        <f aca="false">F31*1.22</f>
        <v>213.5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2935</v>
      </c>
      <c r="B32" s="19" t="s">
        <v>2936</v>
      </c>
      <c r="C32" s="15" t="n">
        <v>110</v>
      </c>
      <c r="D32" s="15" t="n">
        <v>120</v>
      </c>
      <c r="E32" s="15" t="n">
        <v>130</v>
      </c>
      <c r="F32" s="15" t="n">
        <v>250</v>
      </c>
      <c r="G32" s="15" t="n">
        <f aca="false">F32*1.22</f>
        <v>305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2937</v>
      </c>
      <c r="B33" s="19" t="s">
        <v>2938</v>
      </c>
      <c r="C33" s="15" t="n">
        <v>350</v>
      </c>
      <c r="D33" s="15" t="n">
        <v>370</v>
      </c>
      <c r="E33" s="15" t="n">
        <v>380</v>
      </c>
      <c r="F33" s="15" t="n">
        <v>450</v>
      </c>
      <c r="G33" s="15" t="n">
        <f aca="false">F33*1.22</f>
        <v>549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/>
      <c r="B34" s="19"/>
      <c r="C34" s="15"/>
      <c r="D34" s="15"/>
      <c r="E34" s="15"/>
      <c r="F34" s="15"/>
      <c r="G34" s="15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337"/>
      <c r="B35" s="337"/>
      <c r="C35" s="337"/>
      <c r="D35" s="337"/>
      <c r="E35" s="337"/>
      <c r="F35" s="337"/>
      <c r="G35" s="337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4.28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939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344" t="s">
        <v>2600</v>
      </c>
      <c r="B2" s="345"/>
      <c r="C2" s="346" t="s">
        <v>1646</v>
      </c>
      <c r="D2" s="346" t="s">
        <v>2940</v>
      </c>
      <c r="E2" s="346" t="s">
        <v>1606</v>
      </c>
      <c r="F2" s="347"/>
      <c r="G2" s="348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941</v>
      </c>
      <c r="B3" s="19" t="s">
        <v>2942</v>
      </c>
      <c r="C3" s="15" t="n">
        <v>3520</v>
      </c>
      <c r="D3" s="15" t="n">
        <v>3520</v>
      </c>
      <c r="E3" s="15" t="n">
        <v>3520</v>
      </c>
      <c r="F3" s="15" t="n">
        <v>4094</v>
      </c>
      <c r="G3" s="15" t="n">
        <f aca="false">F3*1.22</f>
        <v>4994.68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943</v>
      </c>
      <c r="B4" s="19" t="s">
        <v>2944</v>
      </c>
      <c r="C4" s="15" t="n">
        <v>8020</v>
      </c>
      <c r="D4" s="15" t="n">
        <v>8020</v>
      </c>
      <c r="E4" s="15" t="n">
        <v>8020</v>
      </c>
      <c r="F4" s="15" t="n">
        <v>8822</v>
      </c>
      <c r="G4" s="15" t="n">
        <v>10760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945</v>
      </c>
      <c r="B5" s="19" t="s">
        <v>2946</v>
      </c>
      <c r="C5" s="15" t="n">
        <v>8250</v>
      </c>
      <c r="D5" s="15" t="n">
        <v>8250</v>
      </c>
      <c r="E5" s="15" t="n">
        <v>8250</v>
      </c>
      <c r="F5" s="15" t="n">
        <v>9075</v>
      </c>
      <c r="G5" s="15" t="n">
        <v>11070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947</v>
      </c>
      <c r="B6" s="19" t="s">
        <v>2948</v>
      </c>
      <c r="C6" s="15" t="n">
        <v>10330</v>
      </c>
      <c r="D6" s="15" t="n">
        <v>10330</v>
      </c>
      <c r="E6" s="15" t="n">
        <v>10330</v>
      </c>
      <c r="F6" s="15" t="n">
        <v>11365</v>
      </c>
      <c r="G6" s="15" t="n">
        <v>13865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2949</v>
      </c>
      <c r="B7" s="19" t="s">
        <v>2950</v>
      </c>
      <c r="C7" s="15" t="n">
        <v>20999</v>
      </c>
      <c r="D7" s="15" t="n">
        <v>20999</v>
      </c>
      <c r="E7" s="15" t="n">
        <v>20999</v>
      </c>
      <c r="F7" s="15" t="n">
        <v>23099</v>
      </c>
      <c r="G7" s="15" t="n">
        <v>28180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951</v>
      </c>
      <c r="B8" s="19" t="s">
        <v>2952</v>
      </c>
      <c r="C8" s="15" t="n">
        <v>31295</v>
      </c>
      <c r="D8" s="15" t="n">
        <v>31295</v>
      </c>
      <c r="E8" s="15" t="n">
        <v>31295</v>
      </c>
      <c r="F8" s="15" t="n">
        <v>34425</v>
      </c>
      <c r="G8" s="15" t="n">
        <f aca="false">F8*1.22</f>
        <v>41998.5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18" t="s">
        <v>2953</v>
      </c>
      <c r="B9" s="19" t="s">
        <v>2954</v>
      </c>
      <c r="C9" s="15" t="n">
        <v>2971</v>
      </c>
      <c r="D9" s="15" t="n">
        <v>2971</v>
      </c>
      <c r="E9" s="15" t="n">
        <v>2971</v>
      </c>
      <c r="F9" s="15" t="n">
        <v>3495</v>
      </c>
      <c r="G9" s="15" t="n">
        <f aca="false">F9*1.22</f>
        <v>4263.9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9" customFormat="true" ht="12" hidden="false" customHeight="true" outlineLevel="0" collapsed="false">
      <c r="A10" s="18" t="s">
        <v>2955</v>
      </c>
      <c r="B10" s="19" t="s">
        <v>2956</v>
      </c>
      <c r="C10" s="15" t="n">
        <v>4496</v>
      </c>
      <c r="D10" s="15" t="n">
        <v>4496</v>
      </c>
      <c r="E10" s="15" t="n">
        <v>4496</v>
      </c>
      <c r="F10" s="15" t="n">
        <v>5495</v>
      </c>
      <c r="G10" s="15" t="n">
        <f aca="false">F10*1.22</f>
        <v>6703.9</v>
      </c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18" t="s">
        <v>2957</v>
      </c>
      <c r="B11" s="19" t="s">
        <v>2958</v>
      </c>
      <c r="C11" s="15" t="n">
        <v>1040</v>
      </c>
      <c r="D11" s="15" t="n">
        <v>1040</v>
      </c>
      <c r="E11" s="15" t="n">
        <v>1040</v>
      </c>
      <c r="F11" s="15" t="n">
        <v>1095</v>
      </c>
      <c r="G11" s="15" t="n">
        <f aca="false">F11*1.22</f>
        <v>1335.9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18" t="s">
        <v>2959</v>
      </c>
      <c r="B12" s="19" t="s">
        <v>2960</v>
      </c>
      <c r="C12" s="15" t="n">
        <v>1790</v>
      </c>
      <c r="D12" s="15" t="n">
        <v>1790</v>
      </c>
      <c r="E12" s="15" t="n">
        <v>1790</v>
      </c>
      <c r="F12" s="15" t="n">
        <v>1995</v>
      </c>
      <c r="G12" s="15" t="n">
        <f aca="false">F12*1.22</f>
        <v>2433.9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9" customFormat="true" ht="12" hidden="false" customHeight="true" outlineLevel="0" collapsed="false">
      <c r="A13" s="344" t="s">
        <v>2961</v>
      </c>
      <c r="B13" s="345"/>
      <c r="C13" s="346" t="s">
        <v>1646</v>
      </c>
      <c r="D13" s="346" t="s">
        <v>2940</v>
      </c>
      <c r="E13" s="346" t="s">
        <v>1606</v>
      </c>
      <c r="F13" s="347"/>
      <c r="G13" s="348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18" t="s">
        <v>2962</v>
      </c>
      <c r="B14" s="19" t="s">
        <v>2963</v>
      </c>
      <c r="C14" s="15" t="n">
        <v>595</v>
      </c>
      <c r="D14" s="15" t="n">
        <v>595</v>
      </c>
      <c r="E14" s="15" t="n">
        <v>595</v>
      </c>
      <c r="F14" s="15" t="n">
        <v>730</v>
      </c>
      <c r="G14" s="15" t="n">
        <f aca="false">F14*1.22</f>
        <v>890.6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2964</v>
      </c>
      <c r="B15" s="19" t="s">
        <v>2965</v>
      </c>
      <c r="C15" s="15" t="n">
        <v>1310</v>
      </c>
      <c r="D15" s="15" t="n">
        <v>1310</v>
      </c>
      <c r="E15" s="15" t="n">
        <v>1310</v>
      </c>
      <c r="F15" s="15" t="n">
        <v>1631</v>
      </c>
      <c r="G15" s="15" t="n">
        <f aca="false">F15*1.22</f>
        <v>1989.82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18" t="s">
        <v>2966</v>
      </c>
      <c r="B16" s="19" t="s">
        <v>2967</v>
      </c>
      <c r="C16" s="15" t="n">
        <v>3790</v>
      </c>
      <c r="D16" s="15" t="n">
        <v>3790</v>
      </c>
      <c r="E16" s="15" t="n">
        <v>3790</v>
      </c>
      <c r="F16" s="15" t="n">
        <v>4180</v>
      </c>
      <c r="G16" s="15" t="n">
        <f aca="false">F16*1.22</f>
        <v>5099.6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18" t="s">
        <v>2968</v>
      </c>
      <c r="B17" s="19" t="s">
        <v>2969</v>
      </c>
      <c r="C17" s="15" t="n">
        <v>4610</v>
      </c>
      <c r="D17" s="15" t="n">
        <v>4610</v>
      </c>
      <c r="E17" s="15" t="n">
        <v>4610</v>
      </c>
      <c r="F17" s="15" t="n">
        <v>5110</v>
      </c>
      <c r="G17" s="15" t="n">
        <v>6235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18" t="s">
        <v>2970</v>
      </c>
      <c r="B18" s="351" t="s">
        <v>2971</v>
      </c>
      <c r="C18" s="350" t="n">
        <v>4900</v>
      </c>
      <c r="D18" s="350" t="n">
        <v>4900</v>
      </c>
      <c r="E18" s="350" t="n">
        <v>4900</v>
      </c>
      <c r="F18" s="350" t="n">
        <v>5566</v>
      </c>
      <c r="G18" s="15" t="n">
        <f aca="false">F18*1.22</f>
        <v>6790.52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2972</v>
      </c>
      <c r="B19" s="351" t="s">
        <v>2973</v>
      </c>
      <c r="C19" s="15" t="n">
        <v>5600</v>
      </c>
      <c r="D19" s="15" t="n">
        <v>5600</v>
      </c>
      <c r="E19" s="15" t="n">
        <v>5600</v>
      </c>
      <c r="F19" s="15" t="n">
        <v>6549</v>
      </c>
      <c r="G19" s="15" t="n">
        <f aca="false">F19*1.22</f>
        <v>7989.78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338" t="s">
        <v>2974</v>
      </c>
      <c r="B20" s="339"/>
      <c r="C20" s="418" t="s">
        <v>1646</v>
      </c>
      <c r="D20" s="418" t="s">
        <v>1709</v>
      </c>
      <c r="E20" s="418" t="s">
        <v>1606</v>
      </c>
      <c r="F20" s="419" t="s">
        <v>1647</v>
      </c>
      <c r="G20" s="420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2975</v>
      </c>
      <c r="B21" s="19" t="s">
        <v>2976</v>
      </c>
      <c r="C21" s="15" t="n">
        <v>240</v>
      </c>
      <c r="D21" s="15" t="n">
        <v>245</v>
      </c>
      <c r="E21" s="15" t="n">
        <v>270</v>
      </c>
      <c r="F21" s="15" t="n">
        <v>295</v>
      </c>
      <c r="G21" s="15" t="n">
        <f aca="false">F21*1.22</f>
        <v>359.9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18" t="s">
        <v>2977</v>
      </c>
      <c r="B22" s="19" t="s">
        <v>2978</v>
      </c>
      <c r="C22" s="15" t="n">
        <v>240</v>
      </c>
      <c r="D22" s="15" t="n">
        <v>245</v>
      </c>
      <c r="E22" s="15" t="n">
        <v>270</v>
      </c>
      <c r="F22" s="15" t="n">
        <v>310</v>
      </c>
      <c r="G22" s="15" t="n">
        <f aca="false">F22*1.22</f>
        <v>378.2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2979</v>
      </c>
      <c r="B23" s="19" t="s">
        <v>2980</v>
      </c>
      <c r="C23" s="15" t="n">
        <v>440</v>
      </c>
      <c r="D23" s="15" t="n">
        <v>450</v>
      </c>
      <c r="E23" s="15" t="n">
        <v>465</v>
      </c>
      <c r="F23" s="15" t="n">
        <v>550</v>
      </c>
      <c r="G23" s="15" t="n">
        <f aca="false">F23*1.22</f>
        <v>671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18" t="s">
        <v>2981</v>
      </c>
      <c r="B24" s="19" t="s">
        <v>2982</v>
      </c>
      <c r="C24" s="15" t="n">
        <v>245</v>
      </c>
      <c r="D24" s="15" t="n">
        <v>250</v>
      </c>
      <c r="E24" s="15" t="n">
        <v>260</v>
      </c>
      <c r="F24" s="15" t="n">
        <v>300</v>
      </c>
      <c r="G24" s="15" t="n">
        <f aca="false">F24*1.22</f>
        <v>366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2983</v>
      </c>
      <c r="B25" s="19" t="s">
        <v>2984</v>
      </c>
      <c r="C25" s="15" t="n">
        <v>310</v>
      </c>
      <c r="D25" s="15" t="n">
        <v>315</v>
      </c>
      <c r="E25" s="15" t="n">
        <v>319</v>
      </c>
      <c r="F25" s="15" t="n">
        <v>350</v>
      </c>
      <c r="G25" s="15" t="n">
        <f aca="false">F25*1.22</f>
        <v>427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2985</v>
      </c>
      <c r="B26" s="19" t="s">
        <v>2986</v>
      </c>
      <c r="C26" s="15" t="n">
        <v>84</v>
      </c>
      <c r="D26" s="15" t="n">
        <v>86</v>
      </c>
      <c r="E26" s="15" t="n">
        <v>89</v>
      </c>
      <c r="F26" s="15" t="n">
        <v>99</v>
      </c>
      <c r="G26" s="15" t="n">
        <f aca="false">F26*1.22</f>
        <v>120.78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18" t="s">
        <v>2987</v>
      </c>
      <c r="B27" s="19" t="s">
        <v>2988</v>
      </c>
      <c r="C27" s="15" t="n">
        <v>114</v>
      </c>
      <c r="D27" s="15" t="n">
        <v>120</v>
      </c>
      <c r="E27" s="15" t="n">
        <v>125</v>
      </c>
      <c r="F27" s="15" t="n">
        <v>140</v>
      </c>
      <c r="G27" s="15" t="n">
        <f aca="false">F27*1.22</f>
        <v>170.8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18" t="s">
        <v>2989</v>
      </c>
      <c r="B28" s="19" t="s">
        <v>2990</v>
      </c>
      <c r="C28" s="15" t="n">
        <v>805</v>
      </c>
      <c r="D28" s="15" t="n">
        <v>810</v>
      </c>
      <c r="E28" s="15" t="n">
        <v>830</v>
      </c>
      <c r="F28" s="15" t="n">
        <v>880</v>
      </c>
      <c r="G28" s="15" t="n">
        <f aca="false">F28*1.22</f>
        <v>1073.6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2991</v>
      </c>
      <c r="B29" s="19" t="s">
        <v>2992</v>
      </c>
      <c r="C29" s="15" t="n">
        <v>820</v>
      </c>
      <c r="D29" s="15" t="n">
        <v>830</v>
      </c>
      <c r="E29" s="15" t="n">
        <v>850</v>
      </c>
      <c r="F29" s="15" t="n">
        <v>900</v>
      </c>
      <c r="G29" s="15" t="n">
        <v>1098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2993</v>
      </c>
      <c r="B30" s="19" t="s">
        <v>2994</v>
      </c>
      <c r="C30" s="15" t="n">
        <v>550</v>
      </c>
      <c r="D30" s="15" t="n">
        <v>560</v>
      </c>
      <c r="E30" s="15" t="n">
        <v>580</v>
      </c>
      <c r="F30" s="15" t="n">
        <v>630</v>
      </c>
      <c r="G30" s="15" t="n">
        <f aca="false">F30*1.22</f>
        <v>768.6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2995</v>
      </c>
      <c r="B31" s="19" t="s">
        <v>2996</v>
      </c>
      <c r="C31" s="15" t="n">
        <v>730</v>
      </c>
      <c r="D31" s="15" t="n">
        <v>750</v>
      </c>
      <c r="E31" s="15" t="n">
        <v>770</v>
      </c>
      <c r="F31" s="15" t="n">
        <v>800</v>
      </c>
      <c r="G31" s="15" t="n">
        <v>976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2997</v>
      </c>
      <c r="B32" s="19" t="s">
        <v>2998</v>
      </c>
      <c r="C32" s="15" t="n">
        <v>430</v>
      </c>
      <c r="D32" s="15" t="n">
        <v>440</v>
      </c>
      <c r="E32" s="15" t="n">
        <v>460</v>
      </c>
      <c r="F32" s="15" t="n">
        <v>530</v>
      </c>
      <c r="G32" s="15" t="n">
        <f aca="false">F32*1.22</f>
        <v>646.6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2999</v>
      </c>
      <c r="B33" s="19" t="s">
        <v>3000</v>
      </c>
      <c r="C33" s="15" t="n">
        <v>23</v>
      </c>
      <c r="D33" s="15" t="n">
        <v>24</v>
      </c>
      <c r="E33" s="15" t="n">
        <v>28</v>
      </c>
      <c r="F33" s="15" t="n">
        <v>32</v>
      </c>
      <c r="G33" s="15" t="n">
        <f aca="false">F33*1.22</f>
        <v>39.04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customFormat="false" ht="12.75" hidden="false" customHeight="false" outlineLevel="0" collapsed="false">
      <c r="A34" s="18" t="s">
        <v>3001</v>
      </c>
      <c r="B34" s="19" t="s">
        <v>3002</v>
      </c>
      <c r="C34" s="15" t="n">
        <v>38</v>
      </c>
      <c r="D34" s="15" t="n">
        <v>40</v>
      </c>
      <c r="E34" s="15" t="n">
        <v>45</v>
      </c>
      <c r="F34" s="15" t="n">
        <v>47</v>
      </c>
      <c r="G34" s="15" t="n">
        <f aca="false">F34*1.22</f>
        <v>57.3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37.99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3003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18" t="s">
        <v>3004</v>
      </c>
      <c r="B2" s="19" t="s">
        <v>3005</v>
      </c>
      <c r="C2" s="15" t="n">
        <v>750</v>
      </c>
      <c r="D2" s="15" t="n">
        <v>750</v>
      </c>
      <c r="E2" s="15" t="n">
        <v>750</v>
      </c>
      <c r="F2" s="15" t="n">
        <v>750</v>
      </c>
      <c r="G2" s="15" t="n">
        <f aca="false">F2*1.22</f>
        <v>915</v>
      </c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customFormat="false" ht="12" hidden="false" customHeight="true" outlineLevel="0" collapsed="false">
      <c r="A3" s="18" t="s">
        <v>3006</v>
      </c>
      <c r="B3" s="19" t="s">
        <v>3007</v>
      </c>
      <c r="C3" s="15" t="n">
        <v>850</v>
      </c>
      <c r="D3" s="15" t="n">
        <v>850</v>
      </c>
      <c r="E3" s="15" t="n">
        <v>850</v>
      </c>
      <c r="F3" s="15" t="n">
        <v>850</v>
      </c>
      <c r="G3" s="15" t="n">
        <f aca="false">F3*1.22</f>
        <v>1037</v>
      </c>
    </row>
    <row r="4" customFormat="false" ht="12" hidden="false" customHeight="true" outlineLevel="0" collapsed="false">
      <c r="A4" s="18" t="s">
        <v>3008</v>
      </c>
      <c r="B4" s="19" t="s">
        <v>3009</v>
      </c>
      <c r="C4" s="15" t="n">
        <v>1650</v>
      </c>
      <c r="D4" s="15" t="n">
        <v>1650</v>
      </c>
      <c r="E4" s="15" t="n">
        <v>1650</v>
      </c>
      <c r="F4" s="15" t="n">
        <v>1650</v>
      </c>
      <c r="G4" s="15" t="n">
        <f aca="false">F4*1.22</f>
        <v>2013</v>
      </c>
    </row>
    <row r="5" customFormat="false" ht="12" hidden="false" customHeight="true" outlineLevel="0" collapsed="false">
      <c r="A5" s="18" t="s">
        <v>3010</v>
      </c>
      <c r="B5" s="19" t="s">
        <v>3011</v>
      </c>
      <c r="C5" s="15" t="n">
        <v>1850</v>
      </c>
      <c r="D5" s="15" t="n">
        <v>1850</v>
      </c>
      <c r="E5" s="15" t="n">
        <v>1850</v>
      </c>
      <c r="F5" s="15" t="n">
        <v>1850</v>
      </c>
      <c r="G5" s="15" t="n">
        <f aca="false">F5*1.22</f>
        <v>2257</v>
      </c>
    </row>
    <row r="6" customFormat="false" ht="12" hidden="false" customHeight="true" outlineLevel="0" collapsed="false">
      <c r="A6" s="18" t="s">
        <v>3012</v>
      </c>
      <c r="B6" s="19" t="s">
        <v>3013</v>
      </c>
      <c r="C6" s="15" t="n">
        <v>590</v>
      </c>
      <c r="D6" s="15" t="n">
        <v>590</v>
      </c>
      <c r="E6" s="15" t="n">
        <v>590</v>
      </c>
      <c r="F6" s="15" t="n">
        <v>590</v>
      </c>
      <c r="G6" s="15" t="n">
        <f aca="false">F6*1.22</f>
        <v>719.8</v>
      </c>
    </row>
    <row r="7" customFormat="false" ht="12" hidden="false" customHeight="true" outlineLevel="0" collapsed="false">
      <c r="A7" s="18" t="s">
        <v>3014</v>
      </c>
      <c r="B7" s="19" t="s">
        <v>3015</v>
      </c>
      <c r="C7" s="15" t="n">
        <v>378</v>
      </c>
      <c r="D7" s="15" t="n">
        <v>378</v>
      </c>
      <c r="E7" s="15" t="n">
        <v>378</v>
      </c>
      <c r="F7" s="15" t="n">
        <v>440</v>
      </c>
      <c r="G7" s="15" t="n">
        <f aca="false">F7*1.22</f>
        <v>536.8</v>
      </c>
    </row>
    <row r="8" customFormat="false" ht="12" hidden="false" customHeight="true" outlineLevel="0" collapsed="false">
      <c r="A8" s="18" t="s">
        <v>3016</v>
      </c>
      <c r="B8" s="19" t="s">
        <v>3017</v>
      </c>
      <c r="C8" s="15" t="n">
        <v>2200</v>
      </c>
      <c r="D8" s="15" t="n">
        <v>2200</v>
      </c>
      <c r="E8" s="15" t="n">
        <v>2200</v>
      </c>
      <c r="F8" s="15" t="n">
        <v>2200</v>
      </c>
      <c r="G8" s="15" t="n">
        <f aca="false">F8*1.22</f>
        <v>2684</v>
      </c>
    </row>
    <row r="9" customFormat="false" ht="12" hidden="false" customHeight="true" outlineLevel="0" collapsed="false">
      <c r="A9" s="18" t="s">
        <v>3018</v>
      </c>
      <c r="B9" s="19" t="s">
        <v>3019</v>
      </c>
      <c r="C9" s="15" t="n">
        <v>650</v>
      </c>
      <c r="D9" s="15" t="n">
        <v>650</v>
      </c>
      <c r="E9" s="15" t="n">
        <v>650</v>
      </c>
      <c r="F9" s="15" t="n">
        <v>650</v>
      </c>
      <c r="G9" s="15" t="n">
        <f aca="false">F9*1.22</f>
        <v>793</v>
      </c>
    </row>
    <row r="10" customFormat="false" ht="12" hidden="false" customHeight="true" outlineLevel="0" collapsed="false">
      <c r="A10" s="18" t="s">
        <v>3020</v>
      </c>
      <c r="B10" s="19" t="s">
        <v>3021</v>
      </c>
      <c r="C10" s="15" t="n">
        <v>200</v>
      </c>
      <c r="D10" s="15" t="n">
        <v>200</v>
      </c>
      <c r="E10" s="15" t="n">
        <v>200</v>
      </c>
      <c r="F10" s="15" t="n">
        <v>200</v>
      </c>
      <c r="G10" s="15" t="n">
        <f aca="false">F10*1.22</f>
        <v>244</v>
      </c>
    </row>
    <row r="11" customFormat="false" ht="12" hidden="false" customHeight="true" outlineLevel="0" collapsed="false">
      <c r="A11" s="18" t="s">
        <v>3022</v>
      </c>
      <c r="B11" s="19" t="s">
        <v>3023</v>
      </c>
      <c r="C11" s="15" t="n">
        <v>840</v>
      </c>
      <c r="D11" s="15" t="n">
        <v>840</v>
      </c>
      <c r="E11" s="15" t="n">
        <v>840</v>
      </c>
      <c r="F11" s="15" t="n">
        <v>840</v>
      </c>
      <c r="G11" s="15" t="n">
        <f aca="false">F11*1.22</f>
        <v>1024.8</v>
      </c>
    </row>
    <row r="12" customFormat="false" ht="12" hidden="false" customHeight="true" outlineLevel="0" collapsed="false">
      <c r="A12" s="18" t="s">
        <v>3024</v>
      </c>
      <c r="B12" s="19" t="s">
        <v>3025</v>
      </c>
      <c r="C12" s="15" t="n">
        <v>75</v>
      </c>
      <c r="D12" s="15" t="n">
        <v>75</v>
      </c>
      <c r="E12" s="15" t="n">
        <v>75</v>
      </c>
      <c r="F12" s="15" t="n">
        <v>75</v>
      </c>
      <c r="G12" s="15" t="n">
        <f aca="false">F12*1.22</f>
        <v>91.5</v>
      </c>
    </row>
    <row r="13" customFormat="false" ht="12" hidden="false" customHeight="true" outlineLevel="0" collapsed="false">
      <c r="A13" s="18" t="s">
        <v>3026</v>
      </c>
      <c r="B13" s="19" t="s">
        <v>3027</v>
      </c>
      <c r="C13" s="15" t="n">
        <v>39</v>
      </c>
      <c r="D13" s="15" t="n">
        <v>39</v>
      </c>
      <c r="E13" s="15" t="n">
        <v>39</v>
      </c>
      <c r="F13" s="15" t="n">
        <v>39</v>
      </c>
      <c r="G13" s="15" t="n">
        <f aca="false">F13*1.22</f>
        <v>47.58</v>
      </c>
    </row>
    <row r="14" customFormat="false" ht="12" hidden="false" customHeight="true" outlineLevel="0" collapsed="false">
      <c r="A14" s="18" t="s">
        <v>3028</v>
      </c>
      <c r="B14" s="19" t="s">
        <v>3029</v>
      </c>
      <c r="C14" s="15" t="n">
        <v>20</v>
      </c>
      <c r="D14" s="15" t="n">
        <v>20</v>
      </c>
      <c r="E14" s="15" t="n">
        <v>20</v>
      </c>
      <c r="F14" s="15" t="n">
        <v>30</v>
      </c>
      <c r="G14" s="15" t="n">
        <f aca="false">F14*1.22</f>
        <v>36.6</v>
      </c>
    </row>
    <row r="15" customFormat="false" ht="12" hidden="false" customHeight="true" outlineLevel="0" collapsed="false">
      <c r="A15" s="18" t="s">
        <v>3030</v>
      </c>
      <c r="B15" s="19" t="s">
        <v>3031</v>
      </c>
      <c r="C15" s="15" t="n">
        <v>28</v>
      </c>
      <c r="D15" s="15" t="n">
        <v>28</v>
      </c>
      <c r="E15" s="15" t="n">
        <v>28</v>
      </c>
      <c r="F15" s="15" t="n">
        <v>38</v>
      </c>
      <c r="G15" s="15" t="n">
        <f aca="false">F15*1.22</f>
        <v>46.36</v>
      </c>
    </row>
    <row r="16" customFormat="false" ht="12" hidden="false" customHeight="true" outlineLevel="0" collapsed="false">
      <c r="A16" s="18" t="s">
        <v>3032</v>
      </c>
      <c r="B16" s="19" t="s">
        <v>3033</v>
      </c>
      <c r="C16" s="15" t="n">
        <v>34</v>
      </c>
      <c r="D16" s="15" t="n">
        <v>34</v>
      </c>
      <c r="E16" s="15" t="n">
        <v>34</v>
      </c>
      <c r="F16" s="15" t="n">
        <v>45</v>
      </c>
      <c r="G16" s="15" t="n">
        <f aca="false">F16*1.22</f>
        <v>54.9</v>
      </c>
    </row>
    <row r="17" customFormat="false" ht="12" hidden="false" customHeight="true" outlineLevel="0" collapsed="false">
      <c r="A17" s="18" t="s">
        <v>3034</v>
      </c>
      <c r="B17" s="19" t="s">
        <v>3035</v>
      </c>
      <c r="C17" s="15" t="n">
        <v>45</v>
      </c>
      <c r="D17" s="15" t="n">
        <v>45</v>
      </c>
      <c r="E17" s="15" t="n">
        <v>45</v>
      </c>
      <c r="F17" s="15" t="n">
        <v>55</v>
      </c>
      <c r="G17" s="15" t="n">
        <f aca="false">F17*1.22</f>
        <v>67.1</v>
      </c>
    </row>
    <row r="18" customFormat="false" ht="12" hidden="false" customHeight="true" outlineLevel="0" collapsed="false">
      <c r="A18" s="18" t="s">
        <v>3036</v>
      </c>
      <c r="B18" s="19" t="s">
        <v>3037</v>
      </c>
      <c r="C18" s="15" t="n">
        <v>66</v>
      </c>
      <c r="D18" s="15" t="n">
        <v>66</v>
      </c>
      <c r="E18" s="15" t="n">
        <v>66</v>
      </c>
      <c r="F18" s="15" t="n">
        <v>75</v>
      </c>
      <c r="G18" s="15" t="n">
        <f aca="false">F18*1.22</f>
        <v>91.5</v>
      </c>
    </row>
    <row r="19" customFormat="false" ht="12" hidden="false" customHeight="true" outlineLevel="0" collapsed="false">
      <c r="A19" s="18" t="s">
        <v>3038</v>
      </c>
      <c r="B19" s="19" t="s">
        <v>3039</v>
      </c>
      <c r="C19" s="15" t="n">
        <v>29.484</v>
      </c>
      <c r="D19" s="15" t="n">
        <v>31.668</v>
      </c>
      <c r="E19" s="15" t="n">
        <v>36.036</v>
      </c>
      <c r="F19" s="15" t="n">
        <v>58.968</v>
      </c>
      <c r="G19" s="15" t="n">
        <f aca="false">F19*1.22</f>
        <v>71.94096</v>
      </c>
    </row>
    <row r="20" customFormat="false" ht="12" hidden="false" customHeight="true" outlineLevel="0" collapsed="false">
      <c r="A20" s="18" t="s">
        <v>3040</v>
      </c>
      <c r="B20" s="19" t="s">
        <v>3041</v>
      </c>
      <c r="C20" s="15" t="n">
        <v>21</v>
      </c>
      <c r="D20" s="15" t="n">
        <v>21</v>
      </c>
      <c r="E20" s="15" t="n">
        <v>21</v>
      </c>
      <c r="F20" s="15" t="n">
        <v>40</v>
      </c>
      <c r="G20" s="15" t="n">
        <f aca="false">F20*1.22</f>
        <v>48.8</v>
      </c>
    </row>
    <row r="21" customFormat="false" ht="12" hidden="false" customHeight="true" outlineLevel="0" collapsed="false">
      <c r="A21" s="18" t="s">
        <v>3042</v>
      </c>
      <c r="B21" s="19" t="s">
        <v>3043</v>
      </c>
      <c r="C21" s="15" t="n">
        <v>23</v>
      </c>
      <c r="D21" s="15" t="n">
        <v>23</v>
      </c>
      <c r="E21" s="15" t="n">
        <v>23</v>
      </c>
      <c r="F21" s="15" t="n">
        <v>55</v>
      </c>
      <c r="G21" s="15" t="n">
        <f aca="false">F21*1.22</f>
        <v>67.1</v>
      </c>
    </row>
    <row r="22" customFormat="false" ht="12" hidden="false" customHeight="true" outlineLevel="0" collapsed="false">
      <c r="A22" s="18" t="s">
        <v>3044</v>
      </c>
      <c r="B22" s="19" t="s">
        <v>3045</v>
      </c>
      <c r="C22" s="15" t="n">
        <v>36</v>
      </c>
      <c r="D22" s="15" t="n">
        <v>36</v>
      </c>
      <c r="E22" s="15" t="n">
        <v>36</v>
      </c>
      <c r="F22" s="15" t="n">
        <v>69</v>
      </c>
      <c r="G22" s="15" t="n">
        <f aca="false">F22*1.22</f>
        <v>84.18</v>
      </c>
    </row>
    <row r="23" customFormat="false" ht="12" hidden="false" customHeight="true" outlineLevel="0" collapsed="false">
      <c r="A23" s="18" t="s">
        <v>3046</v>
      </c>
      <c r="B23" s="19" t="s">
        <v>3047</v>
      </c>
      <c r="C23" s="15" t="n">
        <v>47</v>
      </c>
      <c r="D23" s="15" t="n">
        <v>47</v>
      </c>
      <c r="E23" s="15" t="n">
        <v>47</v>
      </c>
      <c r="F23" s="15" t="n">
        <v>81</v>
      </c>
      <c r="G23" s="15" t="n">
        <f aca="false">F23*1.22</f>
        <v>98.82</v>
      </c>
    </row>
    <row r="24" customFormat="false" ht="12" hidden="false" customHeight="true" outlineLevel="0" collapsed="false">
      <c r="A24" s="18" t="s">
        <v>3048</v>
      </c>
      <c r="B24" s="19" t="s">
        <v>3049</v>
      </c>
      <c r="C24" s="15" t="n">
        <v>59</v>
      </c>
      <c r="D24" s="15" t="n">
        <v>59</v>
      </c>
      <c r="E24" s="15" t="n">
        <v>59</v>
      </c>
      <c r="F24" s="15" t="n">
        <v>99</v>
      </c>
      <c r="G24" s="15" t="n">
        <f aca="false">F24*1.22</f>
        <v>120.78</v>
      </c>
    </row>
    <row r="25" customFormat="false" ht="12" hidden="false" customHeight="true" outlineLevel="0" collapsed="false">
      <c r="A25" s="18" t="s">
        <v>3050</v>
      </c>
      <c r="B25" s="19" t="s">
        <v>3051</v>
      </c>
      <c r="C25" s="15" t="n">
        <v>26.895</v>
      </c>
      <c r="D25" s="15" t="n">
        <v>26.895</v>
      </c>
      <c r="E25" s="15" t="n">
        <v>26.895</v>
      </c>
      <c r="F25" s="15" t="n">
        <v>36.675</v>
      </c>
      <c r="G25" s="15" t="n">
        <f aca="false">F25*1.22</f>
        <v>44.7435</v>
      </c>
    </row>
    <row r="26" customFormat="false" ht="12" hidden="false" customHeight="true" outlineLevel="0" collapsed="false">
      <c r="A26" s="18" t="s">
        <v>3052</v>
      </c>
      <c r="B26" s="19" t="s">
        <v>3053</v>
      </c>
      <c r="C26" s="15" t="n">
        <v>29.832</v>
      </c>
      <c r="D26" s="15" t="n">
        <v>29.832</v>
      </c>
      <c r="E26" s="15" t="n">
        <v>29.832</v>
      </c>
      <c r="F26" s="15" t="n">
        <v>40.68</v>
      </c>
      <c r="G26" s="15" t="n">
        <f aca="false">F26*1.22</f>
        <v>49.6296</v>
      </c>
    </row>
    <row r="27" customFormat="false" ht="12" hidden="false" customHeight="true" outlineLevel="0" collapsed="false">
      <c r="A27" s="18" t="s">
        <v>3054</v>
      </c>
      <c r="B27" s="19" t="s">
        <v>3055</v>
      </c>
      <c r="C27" s="15" t="n">
        <v>40.942</v>
      </c>
      <c r="D27" s="15" t="n">
        <v>40.942</v>
      </c>
      <c r="E27" s="15" t="n">
        <v>40.942</v>
      </c>
      <c r="F27" s="15" t="n">
        <v>55.83</v>
      </c>
      <c r="G27" s="15" t="n">
        <f aca="false">F27*1.22</f>
        <v>68.1126</v>
      </c>
    </row>
    <row r="28" customFormat="false" ht="12" hidden="false" customHeight="true" outlineLevel="0" collapsed="false">
      <c r="A28" s="18" t="s">
        <v>3056</v>
      </c>
      <c r="B28" s="19" t="s">
        <v>3057</v>
      </c>
      <c r="C28" s="15" t="n">
        <v>36</v>
      </c>
      <c r="D28" s="15" t="n">
        <v>38</v>
      </c>
      <c r="E28" s="15" t="n">
        <v>43</v>
      </c>
      <c r="F28" s="15" t="n">
        <v>76</v>
      </c>
      <c r="G28" s="15" t="n">
        <f aca="false">F28*1.22</f>
        <v>92.72</v>
      </c>
    </row>
    <row r="29" customFormat="false" ht="12" hidden="false" customHeight="true" outlineLevel="0" collapsed="false">
      <c r="A29" s="18" t="s">
        <v>3058</v>
      </c>
      <c r="B29" s="19" t="s">
        <v>3059</v>
      </c>
      <c r="C29" s="15" t="n">
        <v>30</v>
      </c>
      <c r="D29" s="15" t="n">
        <v>30</v>
      </c>
      <c r="E29" s="15" t="n">
        <v>30</v>
      </c>
      <c r="F29" s="15" t="n">
        <v>41</v>
      </c>
      <c r="G29" s="15" t="n">
        <f aca="false">F29*1.22</f>
        <v>50.02</v>
      </c>
    </row>
    <row r="30" customFormat="false" ht="12" hidden="false" customHeight="true" outlineLevel="0" collapsed="false">
      <c r="A30" s="18" t="s">
        <v>3060</v>
      </c>
      <c r="B30" s="19" t="s">
        <v>3061</v>
      </c>
      <c r="C30" s="15" t="n">
        <v>44</v>
      </c>
      <c r="D30" s="15" t="n">
        <v>44</v>
      </c>
      <c r="E30" s="15" t="n">
        <v>44</v>
      </c>
      <c r="F30" s="15" t="n">
        <v>64</v>
      </c>
      <c r="G30" s="15" t="n">
        <f aca="false">F30*1.22</f>
        <v>78.08</v>
      </c>
    </row>
    <row r="31" customFormat="false" ht="12" hidden="false" customHeight="true" outlineLevel="0" collapsed="false">
      <c r="A31" s="18" t="s">
        <v>3062</v>
      </c>
      <c r="B31" s="19" t="s">
        <v>3063</v>
      </c>
      <c r="C31" s="15" t="n">
        <v>23</v>
      </c>
      <c r="D31" s="15" t="n">
        <v>23</v>
      </c>
      <c r="E31" s="15" t="n">
        <v>23</v>
      </c>
      <c r="F31" s="15" t="n">
        <v>35</v>
      </c>
      <c r="G31" s="15" t="n">
        <f aca="false">F31*1.22</f>
        <v>42.7</v>
      </c>
    </row>
    <row r="32" customFormat="false" ht="12" hidden="false" customHeight="true" outlineLevel="0" collapsed="false">
      <c r="A32" s="18" t="s">
        <v>3064</v>
      </c>
      <c r="B32" s="19" t="s">
        <v>3065</v>
      </c>
      <c r="C32" s="15" t="n">
        <v>2800</v>
      </c>
      <c r="D32" s="15" t="n">
        <v>2800</v>
      </c>
      <c r="E32" s="15" t="n">
        <v>2800</v>
      </c>
      <c r="F32" s="15" t="n">
        <v>2800</v>
      </c>
      <c r="G32" s="15" t="n">
        <f aca="false">F32*1.22</f>
        <v>3416</v>
      </c>
    </row>
    <row r="33" customFormat="false" ht="12.75" hidden="false" customHeight="false" outlineLevel="0" collapsed="false">
      <c r="A33" s="18" t="s">
        <v>3066</v>
      </c>
      <c r="B33" s="19" t="s">
        <v>3067</v>
      </c>
      <c r="C33" s="15" t="n">
        <v>2200</v>
      </c>
      <c r="D33" s="15" t="n">
        <v>2200</v>
      </c>
      <c r="E33" s="15" t="n">
        <v>2200</v>
      </c>
      <c r="F33" s="15" t="n">
        <v>2537</v>
      </c>
      <c r="G33" s="15" t="n">
        <f aca="false">F33*1.22</f>
        <v>3095.14</v>
      </c>
    </row>
    <row r="34" customFormat="false" ht="12.75" hidden="false" customHeight="false" outlineLevel="0" collapsed="false">
      <c r="A34" s="18" t="s">
        <v>3068</v>
      </c>
      <c r="B34" s="19" t="s">
        <v>3069</v>
      </c>
      <c r="C34" s="15" t="n">
        <v>270</v>
      </c>
      <c r="D34" s="15" t="n">
        <v>270</v>
      </c>
      <c r="E34" s="15" t="n">
        <v>270</v>
      </c>
      <c r="F34" s="15" t="n">
        <v>270</v>
      </c>
      <c r="G34" s="15" t="n">
        <f aca="false">F34*1.22</f>
        <v>329.4</v>
      </c>
    </row>
    <row r="35" customFormat="false" ht="12.75" hidden="false" customHeight="false" outlineLevel="0" collapsed="false">
      <c r="A35" s="18" t="s">
        <v>3070</v>
      </c>
      <c r="B35" s="19" t="s">
        <v>3071</v>
      </c>
      <c r="C35" s="15" t="n">
        <v>515</v>
      </c>
      <c r="D35" s="15" t="n">
        <v>515</v>
      </c>
      <c r="E35" s="15" t="n">
        <v>515</v>
      </c>
      <c r="F35" s="15" t="n">
        <v>515</v>
      </c>
      <c r="G35" s="15" t="n">
        <f aca="false">F35*1.22</f>
        <v>628.3</v>
      </c>
    </row>
    <row r="36" customFormat="false" ht="12.75" hidden="false" customHeight="false" outlineLevel="0" collapsed="false">
      <c r="A36" s="18" t="s">
        <v>3072</v>
      </c>
      <c r="B36" s="19" t="s">
        <v>3073</v>
      </c>
      <c r="C36" s="15" t="n">
        <v>180</v>
      </c>
      <c r="D36" s="15" t="n">
        <v>180</v>
      </c>
      <c r="E36" s="15" t="n">
        <v>180</v>
      </c>
      <c r="F36" s="15" t="n">
        <v>180</v>
      </c>
      <c r="G36" s="15" t="n">
        <f aca="false">F36*1.22</f>
        <v>219.6</v>
      </c>
    </row>
    <row r="37" customFormat="false" ht="12.75" hidden="false" customHeight="false" outlineLevel="0" collapsed="false">
      <c r="A37" s="18" t="s">
        <v>3074</v>
      </c>
      <c r="B37" s="19" t="s">
        <v>3075</v>
      </c>
      <c r="C37" s="15" t="n">
        <v>200</v>
      </c>
      <c r="D37" s="15" t="n">
        <v>200</v>
      </c>
      <c r="E37" s="15" t="n">
        <v>200</v>
      </c>
      <c r="F37" s="15" t="n">
        <v>200</v>
      </c>
      <c r="G37" s="15" t="n">
        <f aca="false">F37*1.22</f>
        <v>244</v>
      </c>
    </row>
    <row r="38" customFormat="false" ht="12.75" hidden="false" customHeight="false" outlineLevel="0" collapsed="false">
      <c r="A38" s="18" t="s">
        <v>3076</v>
      </c>
      <c r="B38" s="19" t="s">
        <v>3077</v>
      </c>
      <c r="C38" s="15" t="n">
        <v>220</v>
      </c>
      <c r="D38" s="15" t="n">
        <v>220</v>
      </c>
      <c r="E38" s="15" t="n">
        <v>220</v>
      </c>
      <c r="F38" s="15" t="n">
        <v>220</v>
      </c>
      <c r="G38" s="15" t="n">
        <f aca="false">F38*1.22</f>
        <v>268.4</v>
      </c>
    </row>
    <row r="39" customFormat="false" ht="12.75" hidden="false" customHeight="false" outlineLevel="0" collapsed="false">
      <c r="A39" s="18" t="s">
        <v>3078</v>
      </c>
      <c r="B39" s="19" t="s">
        <v>3079</v>
      </c>
      <c r="C39" s="15" t="n">
        <v>350</v>
      </c>
      <c r="D39" s="15" t="n">
        <v>350</v>
      </c>
      <c r="E39" s="15" t="n">
        <v>350</v>
      </c>
      <c r="F39" s="15" t="n">
        <v>350</v>
      </c>
      <c r="G39" s="15" t="n">
        <f aca="false">F39*1.22</f>
        <v>427</v>
      </c>
    </row>
    <row r="40" customFormat="false" ht="12.75" hidden="false" customHeight="false" outlineLevel="0" collapsed="false">
      <c r="A40" s="18" t="s">
        <v>3080</v>
      </c>
      <c r="B40" s="19" t="s">
        <v>3081</v>
      </c>
      <c r="C40" s="15" t="n">
        <v>350</v>
      </c>
      <c r="D40" s="15" t="n">
        <v>350</v>
      </c>
      <c r="E40" s="15" t="n">
        <v>350</v>
      </c>
      <c r="F40" s="15" t="n">
        <v>350</v>
      </c>
      <c r="G40" s="15" t="n">
        <f aca="false">F40*1.22</f>
        <v>427</v>
      </c>
    </row>
    <row r="41" customFormat="false" ht="12.75" hidden="false" customHeight="false" outlineLevel="0" collapsed="false">
      <c r="A41" s="18" t="s">
        <v>3082</v>
      </c>
      <c r="B41" s="351" t="s">
        <v>3083</v>
      </c>
      <c r="C41" s="350" t="n">
        <v>300</v>
      </c>
      <c r="D41" s="350" t="n">
        <v>300</v>
      </c>
      <c r="E41" s="350" t="n">
        <v>300</v>
      </c>
      <c r="F41" s="350" t="n">
        <v>480</v>
      </c>
      <c r="G41" s="15" t="n">
        <f aca="false">F41*1.22</f>
        <v>585.6</v>
      </c>
    </row>
    <row r="42" customFormat="false" ht="12.75" hidden="false" customHeight="false" outlineLevel="0" collapsed="false">
      <c r="A42" s="18" t="s">
        <v>3084</v>
      </c>
      <c r="B42" s="351" t="s">
        <v>3085</v>
      </c>
      <c r="C42" s="350" t="n">
        <v>300</v>
      </c>
      <c r="D42" s="350" t="n">
        <v>300</v>
      </c>
      <c r="E42" s="350" t="n">
        <v>300</v>
      </c>
      <c r="F42" s="350" t="n">
        <v>480</v>
      </c>
      <c r="G42" s="15" t="n">
        <f aca="false">F42*1.22</f>
        <v>585.6</v>
      </c>
    </row>
    <row r="43" customFormat="false" ht="12.75" hidden="false" customHeight="false" outlineLevel="0" collapsed="false">
      <c r="A43" s="18" t="s">
        <v>3086</v>
      </c>
      <c r="B43" s="351" t="s">
        <v>3087</v>
      </c>
      <c r="C43" s="350" t="n">
        <v>200</v>
      </c>
      <c r="D43" s="350" t="n">
        <v>200</v>
      </c>
      <c r="E43" s="350" t="n">
        <v>200</v>
      </c>
      <c r="F43" s="350" t="n">
        <v>300</v>
      </c>
      <c r="G43" s="15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99"/>
    <col collapsed="false" customWidth="true" hidden="false" outlineLevel="0" max="2" min="2" style="0" width="29.56"/>
    <col collapsed="false" customWidth="true" hidden="false" outlineLevel="0" max="3" min="3" style="7" width="8.85"/>
    <col collapsed="false" customWidth="true" hidden="false" outlineLevel="0" max="4" min="4" style="7" width="8.28"/>
    <col collapsed="false" customWidth="true" hidden="false" outlineLevel="0" max="5" min="5" style="0" width="11.99"/>
    <col collapsed="false" customWidth="true" hidden="false" outlineLevel="0" max="6" min="6" style="0" width="30.28"/>
    <col collapsed="false" customWidth="true" hidden="false" outlineLevel="0" max="7" min="7" style="0" width="8.41"/>
    <col collapsed="false" customWidth="true" hidden="false" outlineLevel="0" max="8" min="8" style="0" width="7.85"/>
  </cols>
  <sheetData>
    <row r="1" customFormat="false" ht="33" hidden="false" customHeight="true" outlineLevel="0" collapsed="false">
      <c r="A1" s="49"/>
      <c r="B1" s="50" t="s">
        <v>75</v>
      </c>
      <c r="C1" s="51"/>
      <c r="D1" s="51"/>
      <c r="E1" s="52"/>
      <c r="F1" s="52"/>
      <c r="G1" s="52"/>
      <c r="H1" s="53"/>
    </row>
    <row r="2" s="58" customFormat="true" ht="15" hidden="false" customHeight="true" outlineLevel="0" collapsed="false">
      <c r="A2" s="54" t="s">
        <v>76</v>
      </c>
      <c r="B2" s="54" t="s">
        <v>77</v>
      </c>
      <c r="C2" s="55" t="s">
        <v>78</v>
      </c>
      <c r="D2" s="56" t="s">
        <v>79</v>
      </c>
      <c r="E2" s="56" t="s">
        <v>76</v>
      </c>
      <c r="F2" s="54" t="s">
        <v>77</v>
      </c>
      <c r="G2" s="55" t="s">
        <v>78</v>
      </c>
      <c r="H2" s="57" t="s">
        <v>79</v>
      </c>
    </row>
    <row r="3" customFormat="false" ht="13.5" hidden="false" customHeight="false" outlineLevel="0" collapsed="false">
      <c r="A3" s="59" t="s">
        <v>80</v>
      </c>
      <c r="B3" s="60" t="s">
        <v>81</v>
      </c>
      <c r="C3" s="61" t="n">
        <v>110</v>
      </c>
      <c r="D3" s="62" t="n">
        <f aca="false">C3*1.22</f>
        <v>134.2</v>
      </c>
      <c r="E3" s="59" t="s">
        <v>82</v>
      </c>
      <c r="F3" s="60" t="s">
        <v>83</v>
      </c>
      <c r="G3" s="61" t="n">
        <v>336</v>
      </c>
      <c r="H3" s="61" t="n">
        <f aca="false">G3*1.22</f>
        <v>409.92</v>
      </c>
    </row>
    <row r="4" customFormat="false" ht="13.5" hidden="false" customHeight="false" outlineLevel="0" collapsed="false">
      <c r="A4" s="59" t="s">
        <v>84</v>
      </c>
      <c r="B4" s="60" t="s">
        <v>85</v>
      </c>
      <c r="C4" s="61" t="n">
        <v>202</v>
      </c>
      <c r="D4" s="62" t="n">
        <f aca="false">C4*1.22</f>
        <v>246.44</v>
      </c>
      <c r="E4" s="59" t="s">
        <v>86</v>
      </c>
      <c r="F4" s="60" t="s">
        <v>87</v>
      </c>
      <c r="G4" s="61" t="n">
        <v>252</v>
      </c>
      <c r="H4" s="61" t="n">
        <f aca="false">G4*1.22</f>
        <v>307.44</v>
      </c>
    </row>
    <row r="5" customFormat="false" ht="13.5" hidden="false" customHeight="false" outlineLevel="0" collapsed="false">
      <c r="A5" s="59" t="s">
        <v>88</v>
      </c>
      <c r="B5" s="60" t="s">
        <v>89</v>
      </c>
      <c r="C5" s="61" t="n">
        <v>315</v>
      </c>
      <c r="D5" s="62" t="n">
        <f aca="false">C5*1.22</f>
        <v>384.3</v>
      </c>
      <c r="E5" s="59" t="s">
        <v>90</v>
      </c>
      <c r="F5" s="60" t="s">
        <v>91</v>
      </c>
      <c r="G5" s="61" t="n">
        <v>133</v>
      </c>
      <c r="H5" s="61" t="n">
        <f aca="false">G5*1.22</f>
        <v>162.26</v>
      </c>
    </row>
    <row r="6" customFormat="false" ht="13.5" hidden="false" customHeight="false" outlineLevel="0" collapsed="false">
      <c r="A6" s="59" t="s">
        <v>92</v>
      </c>
      <c r="B6" s="60" t="s">
        <v>93</v>
      </c>
      <c r="C6" s="61" t="n">
        <v>105</v>
      </c>
      <c r="D6" s="62" t="n">
        <f aca="false">C6*1.22</f>
        <v>128.1</v>
      </c>
      <c r="E6" s="59" t="s">
        <v>94</v>
      </c>
      <c r="F6" s="60" t="s">
        <v>95</v>
      </c>
      <c r="G6" s="61" t="n">
        <v>695</v>
      </c>
      <c r="H6" s="61" t="n">
        <f aca="false">G6*1.22</f>
        <v>847.9</v>
      </c>
    </row>
    <row r="7" customFormat="false" ht="13.5" hidden="false" customHeight="false" outlineLevel="0" collapsed="false">
      <c r="A7" s="59" t="s">
        <v>96</v>
      </c>
      <c r="B7" s="60" t="s">
        <v>97</v>
      </c>
      <c r="C7" s="61" t="n">
        <v>105</v>
      </c>
      <c r="D7" s="62" t="n">
        <f aca="false">C7*1.22</f>
        <v>128.1</v>
      </c>
      <c r="E7" s="59" t="s">
        <v>98</v>
      </c>
      <c r="F7" s="60" t="s">
        <v>99</v>
      </c>
      <c r="G7" s="61" t="n">
        <v>103</v>
      </c>
      <c r="H7" s="61" t="n">
        <f aca="false">G7*1.22</f>
        <v>125.66</v>
      </c>
    </row>
    <row r="8" customFormat="false" ht="13.5" hidden="false" customHeight="false" outlineLevel="0" collapsed="false">
      <c r="A8" s="59" t="s">
        <v>100</v>
      </c>
      <c r="B8" s="60" t="s">
        <v>101</v>
      </c>
      <c r="C8" s="61" t="n">
        <v>53</v>
      </c>
      <c r="D8" s="62" t="n">
        <f aca="false">C8*1.22</f>
        <v>64.66</v>
      </c>
      <c r="E8" s="59" t="s">
        <v>102</v>
      </c>
      <c r="F8" s="60" t="s">
        <v>103</v>
      </c>
      <c r="G8" s="61" t="n">
        <v>77</v>
      </c>
      <c r="H8" s="61" t="n">
        <f aca="false">G8*1.22</f>
        <v>93.94</v>
      </c>
    </row>
    <row r="9" customFormat="false" ht="13.5" hidden="false" customHeight="false" outlineLevel="0" collapsed="false">
      <c r="A9" s="59" t="s">
        <v>104</v>
      </c>
      <c r="B9" s="60" t="s">
        <v>105</v>
      </c>
      <c r="C9" s="61" t="n">
        <v>74</v>
      </c>
      <c r="D9" s="62" t="n">
        <f aca="false">C9*1.22</f>
        <v>90.28</v>
      </c>
      <c r="E9" s="59" t="s">
        <v>106</v>
      </c>
      <c r="F9" s="60" t="s">
        <v>107</v>
      </c>
      <c r="G9" s="61" t="n">
        <v>103</v>
      </c>
      <c r="H9" s="61" t="n">
        <f aca="false">G9*1.22</f>
        <v>125.66</v>
      </c>
    </row>
    <row r="10" customFormat="false" ht="13.5" hidden="false" customHeight="false" outlineLevel="0" collapsed="false">
      <c r="A10" s="59" t="s">
        <v>108</v>
      </c>
      <c r="B10" s="60" t="s">
        <v>109</v>
      </c>
      <c r="C10" s="61" t="n">
        <v>158</v>
      </c>
      <c r="D10" s="62" t="n">
        <f aca="false">C10*1.22</f>
        <v>192.76</v>
      </c>
      <c r="E10" s="59" t="s">
        <v>110</v>
      </c>
      <c r="F10" s="60" t="s">
        <v>111</v>
      </c>
      <c r="G10" s="61" t="n">
        <v>67</v>
      </c>
      <c r="H10" s="61" t="n">
        <f aca="false">G10*1.22</f>
        <v>81.74</v>
      </c>
    </row>
    <row r="11" customFormat="false" ht="13.5" hidden="false" customHeight="false" outlineLevel="0" collapsed="false">
      <c r="A11" s="59" t="s">
        <v>112</v>
      </c>
      <c r="B11" s="60" t="s">
        <v>113</v>
      </c>
      <c r="C11" s="61" t="n">
        <v>578</v>
      </c>
      <c r="D11" s="62" t="n">
        <f aca="false">C11*1.22</f>
        <v>705.16</v>
      </c>
      <c r="E11" s="59" t="s">
        <v>114</v>
      </c>
      <c r="F11" s="60" t="s">
        <v>115</v>
      </c>
      <c r="G11" s="61" t="n">
        <v>74</v>
      </c>
      <c r="H11" s="61" t="n">
        <f aca="false">G11*1.22</f>
        <v>90.28</v>
      </c>
    </row>
    <row r="12" customFormat="false" ht="13.5" hidden="false" customHeight="false" outlineLevel="0" collapsed="false">
      <c r="A12" s="59" t="s">
        <v>116</v>
      </c>
      <c r="B12" s="60" t="s">
        <v>117</v>
      </c>
      <c r="C12" s="61" t="n">
        <v>53</v>
      </c>
      <c r="D12" s="62" t="n">
        <f aca="false">C12*1.22</f>
        <v>64.66</v>
      </c>
      <c r="E12" s="59" t="s">
        <v>118</v>
      </c>
      <c r="F12" s="60" t="s">
        <v>119</v>
      </c>
      <c r="G12" s="61" t="n">
        <v>74</v>
      </c>
      <c r="H12" s="61" t="n">
        <f aca="false">G12*1.22</f>
        <v>90.28</v>
      </c>
    </row>
    <row r="13" customFormat="false" ht="13.5" hidden="false" customHeight="false" outlineLevel="0" collapsed="false">
      <c r="A13" s="59" t="s">
        <v>120</v>
      </c>
      <c r="B13" s="60" t="s">
        <v>121</v>
      </c>
      <c r="C13" s="61" t="n">
        <v>21</v>
      </c>
      <c r="D13" s="62" t="n">
        <f aca="false">C13*1.22</f>
        <v>25.62</v>
      </c>
      <c r="E13" s="59" t="s">
        <v>122</v>
      </c>
      <c r="F13" s="60" t="s">
        <v>123</v>
      </c>
      <c r="G13" s="61" t="n">
        <v>53</v>
      </c>
      <c r="H13" s="61" t="n">
        <f aca="false">G13*1.22</f>
        <v>64.66</v>
      </c>
    </row>
    <row r="14" customFormat="false" ht="13.5" hidden="false" customHeight="false" outlineLevel="0" collapsed="false">
      <c r="A14" s="59" t="s">
        <v>124</v>
      </c>
      <c r="B14" s="60" t="s">
        <v>125</v>
      </c>
      <c r="C14" s="61" t="n">
        <v>53</v>
      </c>
      <c r="D14" s="62" t="n">
        <f aca="false">C14*1.22</f>
        <v>64.66</v>
      </c>
      <c r="E14" s="59" t="s">
        <v>126</v>
      </c>
      <c r="F14" s="60" t="s">
        <v>127</v>
      </c>
      <c r="G14" s="61" t="n">
        <v>129</v>
      </c>
      <c r="H14" s="61" t="n">
        <f aca="false">G14*1.22</f>
        <v>157.38</v>
      </c>
    </row>
    <row r="15" customFormat="false" ht="13.5" hidden="false" customHeight="false" outlineLevel="0" collapsed="false">
      <c r="A15" s="59" t="s">
        <v>128</v>
      </c>
      <c r="B15" s="60" t="s">
        <v>129</v>
      </c>
      <c r="C15" s="61" t="n">
        <v>137</v>
      </c>
      <c r="D15" s="62" t="n">
        <f aca="false">C15*1.22</f>
        <v>167.14</v>
      </c>
      <c r="E15" s="59" t="s">
        <v>130</v>
      </c>
      <c r="F15" s="60" t="s">
        <v>131</v>
      </c>
      <c r="G15" s="61" t="n">
        <v>59</v>
      </c>
      <c r="H15" s="61" t="n">
        <f aca="false">G15*1.22</f>
        <v>71.98</v>
      </c>
    </row>
    <row r="16" customFormat="false" ht="13.5" hidden="false" customHeight="false" outlineLevel="0" collapsed="false">
      <c r="A16" s="59" t="s">
        <v>132</v>
      </c>
      <c r="B16" s="60" t="s">
        <v>133</v>
      </c>
      <c r="C16" s="61" t="n">
        <v>231</v>
      </c>
      <c r="D16" s="62" t="n">
        <f aca="false">C16*1.22</f>
        <v>281.82</v>
      </c>
      <c r="E16" s="59" t="s">
        <v>134</v>
      </c>
      <c r="F16" s="60" t="s">
        <v>135</v>
      </c>
      <c r="G16" s="61" t="n">
        <v>344</v>
      </c>
      <c r="H16" s="61" t="n">
        <f aca="false">G16*1.22</f>
        <v>419.68</v>
      </c>
    </row>
    <row r="17" customFormat="false" ht="13.5" hidden="false" customHeight="false" outlineLevel="0" collapsed="false">
      <c r="A17" s="59" t="s">
        <v>136</v>
      </c>
      <c r="B17" s="60" t="s">
        <v>137</v>
      </c>
      <c r="C17" s="61" t="n">
        <v>137</v>
      </c>
      <c r="D17" s="62" t="n">
        <f aca="false">C17*1.22</f>
        <v>167.14</v>
      </c>
      <c r="E17" s="59" t="s">
        <v>138</v>
      </c>
      <c r="F17" s="60" t="s">
        <v>139</v>
      </c>
      <c r="G17" s="61" t="n">
        <v>241</v>
      </c>
      <c r="H17" s="61" t="n">
        <f aca="false">G17*1.22</f>
        <v>294.02</v>
      </c>
    </row>
    <row r="18" customFormat="false" ht="13.5" hidden="false" customHeight="false" outlineLevel="0" collapsed="false">
      <c r="A18" s="59" t="s">
        <v>140</v>
      </c>
      <c r="B18" s="60" t="s">
        <v>141</v>
      </c>
      <c r="C18" s="61" t="n">
        <v>158</v>
      </c>
      <c r="D18" s="62" t="n">
        <f aca="false">C18*1.22</f>
        <v>192.76</v>
      </c>
      <c r="E18" s="59" t="s">
        <v>142</v>
      </c>
      <c r="F18" s="60" t="s">
        <v>143</v>
      </c>
      <c r="G18" s="61" t="n">
        <v>366</v>
      </c>
      <c r="H18" s="61" t="n">
        <f aca="false">G18*1.22</f>
        <v>446.52</v>
      </c>
    </row>
    <row r="19" customFormat="false" ht="13.5" hidden="false" customHeight="false" outlineLevel="0" collapsed="false">
      <c r="A19" s="59" t="s">
        <v>144</v>
      </c>
      <c r="B19" s="60" t="s">
        <v>145</v>
      </c>
      <c r="C19" s="61" t="n">
        <v>168</v>
      </c>
      <c r="D19" s="62" t="n">
        <f aca="false">C19*1.22</f>
        <v>204.96</v>
      </c>
      <c r="E19" s="59" t="s">
        <v>146</v>
      </c>
      <c r="F19" s="60" t="s">
        <v>147</v>
      </c>
      <c r="G19" s="61" t="n">
        <v>858</v>
      </c>
      <c r="H19" s="61" t="n">
        <f aca="false">G19*1.22</f>
        <v>1046.76</v>
      </c>
    </row>
    <row r="20" customFormat="false" ht="13.5" hidden="false" customHeight="false" outlineLevel="0" collapsed="false">
      <c r="A20" s="59" t="s">
        <v>148</v>
      </c>
      <c r="B20" s="60" t="s">
        <v>149</v>
      </c>
      <c r="C20" s="61" t="n">
        <v>82</v>
      </c>
      <c r="D20" s="62" t="n">
        <f aca="false">C20*1.22</f>
        <v>100.04</v>
      </c>
      <c r="E20" s="59" t="s">
        <v>150</v>
      </c>
      <c r="F20" s="60" t="s">
        <v>151</v>
      </c>
      <c r="G20" s="61" t="n">
        <v>62</v>
      </c>
      <c r="H20" s="61" t="n">
        <f aca="false">G20*1.22</f>
        <v>75.64</v>
      </c>
    </row>
    <row r="21" customFormat="false" ht="13.5" hidden="false" customHeight="false" outlineLevel="0" collapsed="false">
      <c r="A21" s="59" t="s">
        <v>152</v>
      </c>
      <c r="B21" s="60" t="s">
        <v>153</v>
      </c>
      <c r="C21" s="61" t="n">
        <v>53</v>
      </c>
      <c r="D21" s="62" t="n">
        <f aca="false">C21*1.22</f>
        <v>64.66</v>
      </c>
      <c r="E21" s="59" t="s">
        <v>154</v>
      </c>
      <c r="F21" s="60" t="s">
        <v>155</v>
      </c>
      <c r="G21" s="61" t="n">
        <v>487</v>
      </c>
      <c r="H21" s="61" t="n">
        <f aca="false">G21*1.22</f>
        <v>594.14</v>
      </c>
    </row>
    <row r="22" customFormat="false" ht="13.5" hidden="false" customHeight="false" outlineLevel="0" collapsed="false">
      <c r="A22" s="59" t="s">
        <v>156</v>
      </c>
      <c r="B22" s="60" t="s">
        <v>157</v>
      </c>
      <c r="C22" s="61" t="n">
        <v>70</v>
      </c>
      <c r="D22" s="62" t="n">
        <f aca="false">C22*1.22</f>
        <v>85.4</v>
      </c>
      <c r="E22" s="59" t="s">
        <v>158</v>
      </c>
      <c r="F22" s="60" t="s">
        <v>159</v>
      </c>
      <c r="G22" s="61" t="n">
        <v>208</v>
      </c>
      <c r="H22" s="61" t="n">
        <f aca="false">G22*1.22</f>
        <v>253.76</v>
      </c>
    </row>
    <row r="23" customFormat="false" ht="13.5" hidden="false" customHeight="false" outlineLevel="0" collapsed="false">
      <c r="A23" s="59" t="s">
        <v>160</v>
      </c>
      <c r="B23" s="60" t="s">
        <v>161</v>
      </c>
      <c r="C23" s="61" t="n">
        <v>126</v>
      </c>
      <c r="D23" s="62" t="n">
        <f aca="false">C23*1.22</f>
        <v>153.72</v>
      </c>
      <c r="E23" s="59" t="s">
        <v>162</v>
      </c>
      <c r="F23" s="60" t="s">
        <v>163</v>
      </c>
      <c r="G23" s="61" t="n">
        <v>259</v>
      </c>
      <c r="H23" s="61" t="n">
        <f aca="false">G23*1.22</f>
        <v>315.98</v>
      </c>
    </row>
    <row r="24" customFormat="false" ht="13.5" hidden="false" customHeight="false" outlineLevel="0" collapsed="false">
      <c r="A24" s="59" t="s">
        <v>164</v>
      </c>
      <c r="B24" s="60" t="s">
        <v>165</v>
      </c>
      <c r="C24" s="61" t="n">
        <v>53</v>
      </c>
      <c r="D24" s="62" t="n">
        <f aca="false">C24*1.22</f>
        <v>64.66</v>
      </c>
      <c r="E24" s="59" t="s">
        <v>166</v>
      </c>
      <c r="F24" s="60" t="s">
        <v>167</v>
      </c>
      <c r="G24" s="61" t="n">
        <v>326</v>
      </c>
      <c r="H24" s="61" t="n">
        <f aca="false">G24*1.22</f>
        <v>397.72</v>
      </c>
    </row>
    <row r="25" customFormat="false" ht="13.5" hidden="false" customHeight="false" outlineLevel="0" collapsed="false">
      <c r="A25" s="59" t="s">
        <v>168</v>
      </c>
      <c r="B25" s="60" t="s">
        <v>169</v>
      </c>
      <c r="C25" s="61" t="n">
        <v>184</v>
      </c>
      <c r="D25" s="62" t="n">
        <f aca="false">C25*1.22</f>
        <v>224.48</v>
      </c>
      <c r="E25" s="59" t="s">
        <v>170</v>
      </c>
      <c r="F25" s="60" t="s">
        <v>171</v>
      </c>
      <c r="G25" s="61" t="n">
        <v>100</v>
      </c>
      <c r="H25" s="61" t="n">
        <f aca="false">G25*1.22</f>
        <v>122</v>
      </c>
    </row>
    <row r="26" customFormat="false" ht="13.5" hidden="false" customHeight="false" outlineLevel="0" collapsed="false">
      <c r="A26" s="59" t="s">
        <v>172</v>
      </c>
      <c r="B26" s="60" t="s">
        <v>173</v>
      </c>
      <c r="C26" s="61" t="n">
        <v>179</v>
      </c>
      <c r="D26" s="62" t="n">
        <f aca="false">C26*1.22</f>
        <v>218.38</v>
      </c>
      <c r="E26" s="59" t="s">
        <v>174</v>
      </c>
      <c r="F26" s="60" t="s">
        <v>175</v>
      </c>
      <c r="G26" s="61" t="n">
        <v>114</v>
      </c>
      <c r="H26" s="61" t="n">
        <f aca="false">G26*1.22</f>
        <v>139.08</v>
      </c>
    </row>
    <row r="27" customFormat="false" ht="13.5" hidden="false" customHeight="false" outlineLevel="0" collapsed="false">
      <c r="A27" s="59" t="s">
        <v>176</v>
      </c>
      <c r="B27" s="60" t="s">
        <v>177</v>
      </c>
      <c r="C27" s="61" t="n">
        <v>105</v>
      </c>
      <c r="D27" s="62" t="n">
        <f aca="false">C27*1.22</f>
        <v>128.1</v>
      </c>
      <c r="E27" s="59" t="s">
        <v>178</v>
      </c>
      <c r="F27" s="60" t="s">
        <v>179</v>
      </c>
      <c r="G27" s="61" t="n">
        <v>103</v>
      </c>
      <c r="H27" s="61" t="n">
        <f aca="false">G27*1.22</f>
        <v>125.66</v>
      </c>
    </row>
    <row r="28" customFormat="false" ht="13.5" hidden="false" customHeight="false" outlineLevel="0" collapsed="false">
      <c r="A28" s="59" t="s">
        <v>180</v>
      </c>
      <c r="B28" s="60" t="s">
        <v>181</v>
      </c>
      <c r="C28" s="61" t="n">
        <v>295</v>
      </c>
      <c r="D28" s="62" t="n">
        <f aca="false">C28*1.22</f>
        <v>359.9</v>
      </c>
      <c r="E28" s="59" t="s">
        <v>182</v>
      </c>
      <c r="F28" s="60" t="s">
        <v>183</v>
      </c>
      <c r="G28" s="61" t="n">
        <v>108</v>
      </c>
      <c r="H28" s="61" t="n">
        <f aca="false">G28*1.22</f>
        <v>131.76</v>
      </c>
    </row>
    <row r="29" customFormat="false" ht="13.5" hidden="false" customHeight="false" outlineLevel="0" collapsed="false">
      <c r="A29" s="59" t="s">
        <v>184</v>
      </c>
      <c r="B29" s="60" t="s">
        <v>185</v>
      </c>
      <c r="C29" s="61" t="n">
        <v>362</v>
      </c>
      <c r="D29" s="62" t="n">
        <f aca="false">C29*1.22</f>
        <v>441.64</v>
      </c>
      <c r="E29" s="59" t="s">
        <v>186</v>
      </c>
      <c r="F29" s="60" t="s">
        <v>187</v>
      </c>
      <c r="G29" s="61" t="n">
        <v>115</v>
      </c>
      <c r="H29" s="61" t="n">
        <f aca="false">G29*1.22</f>
        <v>140.3</v>
      </c>
    </row>
    <row r="30" customFormat="false" ht="13.5" hidden="false" customHeight="false" outlineLevel="0" collapsed="false">
      <c r="A30" s="59" t="s">
        <v>188</v>
      </c>
      <c r="B30" s="60" t="s">
        <v>189</v>
      </c>
      <c r="C30" s="61" t="n">
        <v>220</v>
      </c>
      <c r="D30" s="62" t="n">
        <f aca="false">C30*1.22</f>
        <v>268.4</v>
      </c>
      <c r="E30" s="59" t="s">
        <v>190</v>
      </c>
      <c r="F30" s="60" t="s">
        <v>191</v>
      </c>
      <c r="G30" s="61" t="n">
        <v>93</v>
      </c>
      <c r="H30" s="61" t="n">
        <f aca="false">G30*1.22</f>
        <v>113.46</v>
      </c>
    </row>
    <row r="31" customFormat="false" ht="13.5" hidden="false" customHeight="false" outlineLevel="0" collapsed="false">
      <c r="A31" s="59" t="s">
        <v>192</v>
      </c>
      <c r="B31" s="60" t="s">
        <v>193</v>
      </c>
      <c r="C31" s="61" t="n">
        <v>75</v>
      </c>
      <c r="D31" s="62" t="n">
        <f aca="false">C31*1.22</f>
        <v>91.5</v>
      </c>
      <c r="E31" s="59" t="s">
        <v>194</v>
      </c>
      <c r="F31" s="60" t="s">
        <v>195</v>
      </c>
      <c r="G31" s="61" t="n">
        <v>132</v>
      </c>
      <c r="H31" s="61" t="n">
        <f aca="false">G31*1.22</f>
        <v>161.04</v>
      </c>
    </row>
    <row r="32" customFormat="false" ht="13.5" hidden="false" customHeight="false" outlineLevel="0" collapsed="false">
      <c r="A32" s="59" t="s">
        <v>196</v>
      </c>
      <c r="B32" s="60" t="s">
        <v>197</v>
      </c>
      <c r="C32" s="61" t="n">
        <v>55</v>
      </c>
      <c r="D32" s="62" t="n">
        <f aca="false">C32*1.22</f>
        <v>67.1</v>
      </c>
      <c r="E32" s="59" t="s">
        <v>198</v>
      </c>
      <c r="F32" s="60" t="s">
        <v>199</v>
      </c>
      <c r="G32" s="61" t="n">
        <v>420</v>
      </c>
      <c r="H32" s="61" t="n">
        <f aca="false">G32*1.22</f>
        <v>512.4</v>
      </c>
    </row>
    <row r="33" customFormat="false" ht="13.5" hidden="false" customHeight="false" outlineLevel="0" collapsed="false">
      <c r="A33" s="59" t="s">
        <v>200</v>
      </c>
      <c r="B33" s="60" t="s">
        <v>201</v>
      </c>
      <c r="C33" s="61" t="n">
        <v>155</v>
      </c>
      <c r="D33" s="62" t="n">
        <f aca="false">C33*1.22</f>
        <v>189.1</v>
      </c>
      <c r="E33" s="59" t="s">
        <v>202</v>
      </c>
      <c r="F33" s="60" t="s">
        <v>203</v>
      </c>
      <c r="G33" s="61" t="n">
        <v>651</v>
      </c>
      <c r="H33" s="61" t="n">
        <f aca="false">G33*1.22</f>
        <v>794.22</v>
      </c>
    </row>
    <row r="34" customFormat="false" ht="13.5" hidden="false" customHeight="false" outlineLevel="0" collapsed="false">
      <c r="A34" s="59" t="s">
        <v>204</v>
      </c>
      <c r="B34" s="60" t="s">
        <v>205</v>
      </c>
      <c r="C34" s="61" t="n">
        <v>95</v>
      </c>
      <c r="D34" s="62" t="n">
        <f aca="false">C34*1.22</f>
        <v>115.9</v>
      </c>
      <c r="E34" s="59" t="s">
        <v>206</v>
      </c>
      <c r="F34" s="60" t="s">
        <v>207</v>
      </c>
      <c r="G34" s="61" t="n">
        <v>639</v>
      </c>
      <c r="H34" s="61" t="n">
        <f aca="false">G34*1.22</f>
        <v>779.58</v>
      </c>
    </row>
    <row r="35" customFormat="false" ht="13.5" hidden="false" customHeight="false" outlineLevel="0" collapsed="false">
      <c r="A35" s="59" t="s">
        <v>208</v>
      </c>
      <c r="B35" s="60" t="s">
        <v>209</v>
      </c>
      <c r="C35" s="61" t="n">
        <v>250</v>
      </c>
      <c r="D35" s="62" t="n">
        <f aca="false">C35*1.22</f>
        <v>305</v>
      </c>
      <c r="E35" s="59" t="s">
        <v>210</v>
      </c>
      <c r="F35" s="60" t="s">
        <v>211</v>
      </c>
      <c r="G35" s="61" t="n">
        <v>1073</v>
      </c>
      <c r="H35" s="61" t="n">
        <f aca="false">G35*1.22</f>
        <v>1309.06</v>
      </c>
    </row>
    <row r="36" customFormat="false" ht="13.5" hidden="false" customHeight="false" outlineLevel="0" collapsed="false">
      <c r="A36" s="59" t="s">
        <v>212</v>
      </c>
      <c r="B36" s="60" t="s">
        <v>213</v>
      </c>
      <c r="C36" s="61" t="n">
        <v>315</v>
      </c>
      <c r="D36" s="62" t="n">
        <f aca="false">C36*1.22</f>
        <v>384.3</v>
      </c>
      <c r="E36" s="59" t="s">
        <v>214</v>
      </c>
      <c r="F36" s="60" t="s">
        <v>215</v>
      </c>
      <c r="G36" s="61" t="n">
        <v>146</v>
      </c>
      <c r="H36" s="61" t="n">
        <f aca="false">G36*1.22</f>
        <v>178.12</v>
      </c>
    </row>
    <row r="37" customFormat="false" ht="13.5" hidden="false" customHeight="false" outlineLevel="0" collapsed="false">
      <c r="A37" s="59" t="s">
        <v>216</v>
      </c>
      <c r="B37" s="60" t="s">
        <v>217</v>
      </c>
      <c r="C37" s="61" t="n">
        <v>3400</v>
      </c>
      <c r="D37" s="62" t="n">
        <f aca="false">C37*1.22</f>
        <v>4148</v>
      </c>
      <c r="E37" s="59" t="s">
        <v>218</v>
      </c>
      <c r="F37" s="60" t="s">
        <v>219</v>
      </c>
      <c r="G37" s="61" t="n">
        <v>103</v>
      </c>
      <c r="H37" s="61" t="n">
        <f aca="false">G37*1.22</f>
        <v>125.66</v>
      </c>
    </row>
    <row r="38" customFormat="false" ht="13.5" hidden="false" customHeight="false" outlineLevel="0" collapsed="false">
      <c r="A38" s="59" t="s">
        <v>220</v>
      </c>
      <c r="B38" s="60" t="s">
        <v>221</v>
      </c>
      <c r="C38" s="61" t="n">
        <v>90</v>
      </c>
      <c r="D38" s="62" t="n">
        <f aca="false">C38*1.22</f>
        <v>109.8</v>
      </c>
      <c r="E38" s="59" t="s">
        <v>222</v>
      </c>
      <c r="F38" s="60" t="s">
        <v>223</v>
      </c>
      <c r="G38" s="61" t="n">
        <v>66</v>
      </c>
      <c r="H38" s="61" t="n">
        <f aca="false">G38*1.22</f>
        <v>80.52</v>
      </c>
    </row>
    <row r="39" customFormat="false" ht="13.5" hidden="false" customHeight="false" outlineLevel="0" collapsed="false">
      <c r="A39" s="59" t="s">
        <v>224</v>
      </c>
      <c r="B39" s="60" t="s">
        <v>225</v>
      </c>
      <c r="C39" s="61" t="n">
        <v>60</v>
      </c>
      <c r="D39" s="62" t="n">
        <f aca="false">C39*1.22</f>
        <v>73.2</v>
      </c>
      <c r="E39" s="59" t="s">
        <v>226</v>
      </c>
      <c r="F39" s="60" t="s">
        <v>227</v>
      </c>
      <c r="G39" s="61" t="n">
        <v>69</v>
      </c>
      <c r="H39" s="61" t="n">
        <f aca="false">G39*1.22</f>
        <v>84.18</v>
      </c>
    </row>
    <row r="40" customFormat="false" ht="13.5" hidden="false" customHeight="false" outlineLevel="0" collapsed="false">
      <c r="A40" s="59" t="s">
        <v>228</v>
      </c>
      <c r="B40" s="60" t="s">
        <v>229</v>
      </c>
      <c r="C40" s="61" t="n">
        <v>75</v>
      </c>
      <c r="D40" s="62" t="n">
        <f aca="false">C40*1.22</f>
        <v>91.5</v>
      </c>
      <c r="E40" s="59" t="s">
        <v>230</v>
      </c>
      <c r="F40" s="60" t="s">
        <v>231</v>
      </c>
      <c r="G40" s="61" t="n">
        <v>64</v>
      </c>
      <c r="H40" s="61" t="n">
        <f aca="false">G40*1.22</f>
        <v>78.08</v>
      </c>
    </row>
    <row r="41" customFormat="false" ht="13.5" hidden="false" customHeight="false" outlineLevel="0" collapsed="false">
      <c r="A41" s="59" t="s">
        <v>232</v>
      </c>
      <c r="B41" s="60" t="s">
        <v>233</v>
      </c>
      <c r="C41" s="61" t="n">
        <v>55</v>
      </c>
      <c r="D41" s="62" t="n">
        <f aca="false">C41*1.22</f>
        <v>67.1</v>
      </c>
      <c r="E41" s="59" t="s">
        <v>234</v>
      </c>
      <c r="F41" s="60" t="s">
        <v>235</v>
      </c>
      <c r="G41" s="61" t="n">
        <v>100</v>
      </c>
      <c r="H41" s="61" t="n">
        <f aca="false">G41*1.22</f>
        <v>122</v>
      </c>
    </row>
    <row r="42" customFormat="false" ht="13.5" hidden="false" customHeight="false" outlineLevel="0" collapsed="false">
      <c r="A42" s="59" t="s">
        <v>236</v>
      </c>
      <c r="B42" s="60" t="s">
        <v>237</v>
      </c>
      <c r="C42" s="61" t="n">
        <v>65</v>
      </c>
      <c r="D42" s="62" t="n">
        <f aca="false">C42*1.22</f>
        <v>79.3</v>
      </c>
      <c r="E42" s="59" t="s">
        <v>238</v>
      </c>
      <c r="F42" s="60" t="s">
        <v>239</v>
      </c>
      <c r="G42" s="61" t="n">
        <v>53</v>
      </c>
      <c r="H42" s="61" t="n">
        <f aca="false">G42*1.22</f>
        <v>64.66</v>
      </c>
    </row>
    <row r="43" customFormat="false" ht="13.5" hidden="false" customHeight="false" outlineLevel="0" collapsed="false">
      <c r="A43" s="59" t="s">
        <v>240</v>
      </c>
      <c r="B43" s="60" t="s">
        <v>241</v>
      </c>
      <c r="C43" s="61" t="n">
        <v>180</v>
      </c>
      <c r="D43" s="62" t="n">
        <f aca="false">C43*1.22</f>
        <v>219.6</v>
      </c>
      <c r="E43" s="59" t="s">
        <v>242</v>
      </c>
      <c r="F43" s="60" t="s">
        <v>243</v>
      </c>
      <c r="G43" s="61" t="n">
        <v>95</v>
      </c>
      <c r="H43" s="61" t="n">
        <f aca="false">G43*1.22</f>
        <v>115.9</v>
      </c>
    </row>
    <row r="44" customFormat="false" ht="13.5" hidden="false" customHeight="false" outlineLevel="0" collapsed="false">
      <c r="A44" s="59" t="s">
        <v>244</v>
      </c>
      <c r="B44" s="60" t="s">
        <v>245</v>
      </c>
      <c r="C44" s="61" t="n">
        <v>150</v>
      </c>
      <c r="D44" s="62" t="n">
        <f aca="false">C44*1.22</f>
        <v>183</v>
      </c>
      <c r="E44" s="59" t="s">
        <v>246</v>
      </c>
      <c r="F44" s="60" t="s">
        <v>247</v>
      </c>
      <c r="G44" s="61" t="n">
        <v>84</v>
      </c>
      <c r="H44" s="61" t="n">
        <f aca="false">G44*1.22</f>
        <v>102.48</v>
      </c>
    </row>
    <row r="45" customFormat="false" ht="13.5" hidden="false" customHeight="false" outlineLevel="0" collapsed="false">
      <c r="A45" s="59" t="s">
        <v>248</v>
      </c>
      <c r="B45" s="60" t="s">
        <v>249</v>
      </c>
      <c r="C45" s="61" t="n">
        <v>370</v>
      </c>
      <c r="D45" s="62" t="n">
        <f aca="false">C45*1.22</f>
        <v>451.4</v>
      </c>
      <c r="E45" s="59" t="s">
        <v>250</v>
      </c>
      <c r="F45" s="60" t="s">
        <v>251</v>
      </c>
      <c r="G45" s="61" t="n">
        <v>64</v>
      </c>
      <c r="H45" s="61" t="n">
        <f aca="false">G45*1.22</f>
        <v>78.08</v>
      </c>
    </row>
    <row r="46" customFormat="false" ht="13.5" hidden="false" customHeight="false" outlineLevel="0" collapsed="false">
      <c r="A46" s="59" t="s">
        <v>252</v>
      </c>
      <c r="B46" s="60" t="s">
        <v>253</v>
      </c>
      <c r="C46" s="61" t="n">
        <v>220</v>
      </c>
      <c r="D46" s="62" t="n">
        <f aca="false">C46*1.22</f>
        <v>268.4</v>
      </c>
      <c r="E46" s="59" t="s">
        <v>254</v>
      </c>
      <c r="F46" s="60" t="s">
        <v>255</v>
      </c>
      <c r="G46" s="61" t="n">
        <v>95</v>
      </c>
      <c r="H46" s="61" t="n">
        <f aca="false">G46*1.22</f>
        <v>115.9</v>
      </c>
    </row>
    <row r="47" customFormat="false" ht="13.5" hidden="false" customHeight="false" outlineLevel="0" collapsed="false">
      <c r="A47" s="59" t="s">
        <v>256</v>
      </c>
      <c r="B47" s="60" t="s">
        <v>257</v>
      </c>
      <c r="C47" s="61" t="n">
        <v>110</v>
      </c>
      <c r="D47" s="62" t="n">
        <f aca="false">C47*1.22</f>
        <v>134.2</v>
      </c>
      <c r="E47" s="59" t="s">
        <v>258</v>
      </c>
      <c r="F47" s="60" t="s">
        <v>259</v>
      </c>
      <c r="G47" s="61" t="n">
        <v>342</v>
      </c>
      <c r="H47" s="61" t="n">
        <f aca="false">G47*1.22</f>
        <v>417.24</v>
      </c>
    </row>
    <row r="48" customFormat="false" ht="13.5" hidden="false" customHeight="false" outlineLevel="0" collapsed="false">
      <c r="A48" s="59" t="s">
        <v>260</v>
      </c>
      <c r="B48" s="60" t="s">
        <v>261</v>
      </c>
      <c r="C48" s="61" t="n">
        <v>95</v>
      </c>
      <c r="D48" s="62" t="n">
        <f aca="false">C48*1.22</f>
        <v>115.9</v>
      </c>
      <c r="E48" s="59" t="s">
        <v>262</v>
      </c>
      <c r="F48" s="60" t="s">
        <v>263</v>
      </c>
      <c r="G48" s="61" t="n">
        <v>340</v>
      </c>
      <c r="H48" s="61" t="n">
        <f aca="false">G48*1.22</f>
        <v>414.8</v>
      </c>
    </row>
    <row r="49" customFormat="false" ht="13.5" hidden="false" customHeight="false" outlineLevel="0" collapsed="false">
      <c r="A49" s="59" t="s">
        <v>264</v>
      </c>
      <c r="B49" s="60" t="s">
        <v>265</v>
      </c>
      <c r="C49" s="61" t="n">
        <v>60</v>
      </c>
      <c r="D49" s="62" t="n">
        <f aca="false">C49*1.22</f>
        <v>73.2</v>
      </c>
      <c r="E49" s="59" t="s">
        <v>266</v>
      </c>
      <c r="F49" s="60" t="s">
        <v>267</v>
      </c>
      <c r="G49" s="61" t="n">
        <v>415</v>
      </c>
      <c r="H49" s="61" t="n">
        <f aca="false">G49*1.22</f>
        <v>506.3</v>
      </c>
    </row>
    <row r="50" customFormat="false" ht="13.5" hidden="false" customHeight="false" outlineLevel="0" collapsed="false">
      <c r="A50" s="59" t="s">
        <v>268</v>
      </c>
      <c r="B50" s="60" t="s">
        <v>269</v>
      </c>
      <c r="C50" s="61" t="n">
        <v>250</v>
      </c>
      <c r="D50" s="62" t="n">
        <f aca="false">C50*1.22</f>
        <v>305</v>
      </c>
      <c r="E50" s="59" t="s">
        <v>270</v>
      </c>
      <c r="F50" s="60" t="s">
        <v>271</v>
      </c>
      <c r="G50" s="61" t="n">
        <v>399</v>
      </c>
      <c r="H50" s="61" t="n">
        <f aca="false">G50*1.22</f>
        <v>486.78</v>
      </c>
    </row>
    <row r="51" customFormat="false" ht="13.5" hidden="false" customHeight="false" outlineLevel="0" collapsed="false">
      <c r="A51" s="59" t="s">
        <v>272</v>
      </c>
      <c r="B51" s="60" t="s">
        <v>273</v>
      </c>
      <c r="C51" s="61" t="n">
        <v>450</v>
      </c>
      <c r="D51" s="62" t="n">
        <f aca="false">C51*1.22</f>
        <v>549</v>
      </c>
      <c r="E51" s="59" t="s">
        <v>274</v>
      </c>
      <c r="F51" s="60" t="s">
        <v>275</v>
      </c>
      <c r="G51" s="61" t="n">
        <v>308</v>
      </c>
      <c r="H51" s="61" t="n">
        <f aca="false">G51*1.22</f>
        <v>375.76</v>
      </c>
    </row>
    <row r="52" customFormat="false" ht="13.5" hidden="false" customHeight="false" outlineLevel="0" collapsed="false">
      <c r="A52" s="59" t="s">
        <v>276</v>
      </c>
      <c r="B52" s="60" t="s">
        <v>277</v>
      </c>
      <c r="C52" s="61" t="n">
        <v>420</v>
      </c>
      <c r="D52" s="62" t="n">
        <f aca="false">C52*1.22</f>
        <v>512.4</v>
      </c>
      <c r="E52" s="59" t="s">
        <v>278</v>
      </c>
      <c r="F52" s="60" t="s">
        <v>279</v>
      </c>
      <c r="G52" s="61" t="n">
        <v>353</v>
      </c>
      <c r="H52" s="61" t="n">
        <f aca="false">G52*1.22</f>
        <v>430.66</v>
      </c>
    </row>
    <row r="53" customFormat="false" ht="13.5" hidden="false" customHeight="false" outlineLevel="0" collapsed="false">
      <c r="A53" s="59" t="s">
        <v>280</v>
      </c>
      <c r="B53" s="60" t="s">
        <v>281</v>
      </c>
      <c r="C53" s="61" t="n">
        <v>300</v>
      </c>
      <c r="D53" s="62" t="n">
        <f aca="false">C53*1.22</f>
        <v>366</v>
      </c>
      <c r="E53" s="59" t="s">
        <v>282</v>
      </c>
      <c r="F53" s="60" t="s">
        <v>283</v>
      </c>
      <c r="G53" s="61" t="n">
        <v>163</v>
      </c>
      <c r="H53" s="61" t="n">
        <f aca="false">G53*1.22</f>
        <v>198.86</v>
      </c>
    </row>
    <row r="54" customFormat="false" ht="13.5" hidden="false" customHeight="false" outlineLevel="0" collapsed="false">
      <c r="A54" s="59" t="s">
        <v>284</v>
      </c>
      <c r="B54" s="60" t="s">
        <v>285</v>
      </c>
      <c r="C54" s="61" t="n">
        <v>115</v>
      </c>
      <c r="D54" s="62" t="n">
        <f aca="false">C54*1.22</f>
        <v>140.3</v>
      </c>
      <c r="E54" s="59" t="s">
        <v>286</v>
      </c>
      <c r="F54" s="60" t="s">
        <v>287</v>
      </c>
      <c r="G54" s="61" t="n">
        <v>144</v>
      </c>
      <c r="H54" s="61" t="n">
        <f aca="false">G54*1.22</f>
        <v>175.68</v>
      </c>
    </row>
    <row r="55" customFormat="false" ht="13.5" hidden="false" customHeight="false" outlineLevel="0" collapsed="false">
      <c r="A55" s="59" t="s">
        <v>288</v>
      </c>
      <c r="B55" s="60" t="s">
        <v>289</v>
      </c>
      <c r="C55" s="61" t="n">
        <v>50</v>
      </c>
      <c r="D55" s="62" t="n">
        <f aca="false">C55*1.22</f>
        <v>61</v>
      </c>
      <c r="E55" s="59" t="s">
        <v>290</v>
      </c>
      <c r="F55" s="60" t="s">
        <v>291</v>
      </c>
      <c r="G55" s="61" t="n">
        <v>289</v>
      </c>
      <c r="H55" s="61" t="n">
        <f aca="false">G55*1.22</f>
        <v>352.58</v>
      </c>
    </row>
    <row r="56" customFormat="false" ht="13.5" hidden="false" customHeight="false" outlineLevel="0" collapsed="false">
      <c r="A56" s="59" t="s">
        <v>292</v>
      </c>
      <c r="B56" s="60" t="s">
        <v>293</v>
      </c>
      <c r="C56" s="61" t="n">
        <v>400</v>
      </c>
      <c r="D56" s="62" t="n">
        <f aca="false">C56*1.22</f>
        <v>488</v>
      </c>
      <c r="E56" s="59" t="s">
        <v>294</v>
      </c>
      <c r="F56" s="60" t="s">
        <v>295</v>
      </c>
      <c r="G56" s="61" t="n">
        <v>101</v>
      </c>
      <c r="H56" s="61" t="n">
        <f aca="false">G56*1.22</f>
        <v>123.22</v>
      </c>
    </row>
    <row r="57" customFormat="false" ht="13.5" hidden="false" customHeight="false" outlineLevel="0" collapsed="false">
      <c r="A57" s="59" t="s">
        <v>296</v>
      </c>
      <c r="B57" s="60" t="s">
        <v>297</v>
      </c>
      <c r="C57" s="61" t="n">
        <v>100</v>
      </c>
      <c r="D57" s="62" t="n">
        <f aca="false">C57*1.22</f>
        <v>122</v>
      </c>
      <c r="E57" s="59" t="s">
        <v>298</v>
      </c>
      <c r="F57" s="60" t="s">
        <v>299</v>
      </c>
      <c r="G57" s="61" t="n">
        <v>89</v>
      </c>
      <c r="H57" s="61" t="n">
        <f aca="false">G57*1.22</f>
        <v>108.58</v>
      </c>
    </row>
    <row r="58" customFormat="false" ht="13.5" hidden="false" customHeight="false" outlineLevel="0" collapsed="false">
      <c r="A58" s="59" t="s">
        <v>300</v>
      </c>
      <c r="B58" s="60" t="s">
        <v>301</v>
      </c>
      <c r="C58" s="61" t="n">
        <v>55</v>
      </c>
      <c r="D58" s="62" t="n">
        <f aca="false">C58*1.22</f>
        <v>67.1</v>
      </c>
      <c r="E58" s="59" t="s">
        <v>302</v>
      </c>
      <c r="F58" s="60" t="s">
        <v>303</v>
      </c>
      <c r="G58" s="61" t="n">
        <v>81</v>
      </c>
      <c r="H58" s="61" t="n">
        <f aca="false">G58*1.22</f>
        <v>98.82</v>
      </c>
    </row>
    <row r="59" customFormat="false" ht="13.5" hidden="false" customHeight="false" outlineLevel="0" collapsed="false">
      <c r="A59" s="59" t="s">
        <v>304</v>
      </c>
      <c r="B59" s="60" t="s">
        <v>305</v>
      </c>
      <c r="C59" s="61" t="n">
        <v>55</v>
      </c>
      <c r="D59" s="62" t="n">
        <f aca="false">C59*1.22</f>
        <v>67.1</v>
      </c>
      <c r="E59" s="59" t="s">
        <v>306</v>
      </c>
      <c r="F59" s="60" t="s">
        <v>307</v>
      </c>
      <c r="G59" s="61" t="n">
        <v>68</v>
      </c>
      <c r="H59" s="61" t="n">
        <f aca="false">G59*1.22</f>
        <v>82.96</v>
      </c>
    </row>
    <row r="60" customFormat="false" ht="13.5" hidden="false" customHeight="false" outlineLevel="0" collapsed="false">
      <c r="A60" s="59" t="s">
        <v>308</v>
      </c>
      <c r="B60" s="60" t="s">
        <v>309</v>
      </c>
      <c r="C60" s="61" t="n">
        <v>55</v>
      </c>
      <c r="D60" s="62" t="n">
        <f aca="false">C60*1.22</f>
        <v>67.1</v>
      </c>
      <c r="E60" s="59" t="s">
        <v>310</v>
      </c>
      <c r="F60" s="60" t="s">
        <v>311</v>
      </c>
      <c r="G60" s="61" t="n">
        <v>193</v>
      </c>
      <c r="H60" s="61" t="n">
        <f aca="false">G60*1.22</f>
        <v>235.46</v>
      </c>
    </row>
    <row r="61" customFormat="false" ht="13.5" hidden="false" customHeight="false" outlineLevel="0" collapsed="false">
      <c r="A61" s="59" t="s">
        <v>312</v>
      </c>
      <c r="B61" s="60" t="s">
        <v>313</v>
      </c>
      <c r="C61" s="61" t="n">
        <v>145</v>
      </c>
      <c r="D61" s="62" t="n">
        <f aca="false">C61*1.22</f>
        <v>176.9</v>
      </c>
      <c r="E61" s="59" t="s">
        <v>314</v>
      </c>
      <c r="F61" s="60" t="s">
        <v>315</v>
      </c>
      <c r="G61" s="61" t="n">
        <v>63</v>
      </c>
      <c r="H61" s="61" t="n">
        <f aca="false">G61*1.22</f>
        <v>76.86</v>
      </c>
    </row>
    <row r="62" customFormat="false" ht="13.5" hidden="false" customHeight="false" outlineLevel="0" collapsed="false">
      <c r="A62" s="59" t="s">
        <v>316</v>
      </c>
      <c r="B62" s="60" t="s">
        <v>317</v>
      </c>
      <c r="C62" s="61" t="n">
        <v>55</v>
      </c>
      <c r="D62" s="62" t="n">
        <f aca="false">C62*1.22</f>
        <v>67.1</v>
      </c>
      <c r="E62" s="59" t="s">
        <v>318</v>
      </c>
      <c r="F62" s="60" t="s">
        <v>319</v>
      </c>
      <c r="G62" s="61" t="n">
        <v>115</v>
      </c>
      <c r="H62" s="61" t="n">
        <f aca="false">G62*1.22</f>
        <v>140.3</v>
      </c>
    </row>
    <row r="63" customFormat="false" ht="13.5" hidden="false" customHeight="false" outlineLevel="0" collapsed="false">
      <c r="A63" s="59" t="s">
        <v>320</v>
      </c>
      <c r="B63" s="60" t="s">
        <v>321</v>
      </c>
      <c r="C63" s="61" t="n">
        <v>53</v>
      </c>
      <c r="D63" s="62" t="n">
        <f aca="false">C63*1.22</f>
        <v>64.66</v>
      </c>
      <c r="E63" s="59" t="s">
        <v>322</v>
      </c>
      <c r="F63" s="60" t="s">
        <v>323</v>
      </c>
      <c r="G63" s="61" t="n">
        <v>152</v>
      </c>
      <c r="H63" s="61" t="n">
        <f aca="false">G63*1.22</f>
        <v>185.44</v>
      </c>
    </row>
    <row r="64" customFormat="false" ht="13.5" hidden="false" customHeight="false" outlineLevel="0" collapsed="false">
      <c r="A64" s="59" t="s">
        <v>324</v>
      </c>
      <c r="B64" s="60" t="s">
        <v>325</v>
      </c>
      <c r="C64" s="61" t="n">
        <v>80</v>
      </c>
      <c r="D64" s="62" t="n">
        <f aca="false">C64*1.22</f>
        <v>97.6</v>
      </c>
      <c r="E64" s="59" t="s">
        <v>326</v>
      </c>
      <c r="F64" s="60" t="s">
        <v>327</v>
      </c>
      <c r="G64" s="61" t="n">
        <v>681</v>
      </c>
      <c r="H64" s="61" t="n">
        <f aca="false">G64*1.22</f>
        <v>830.82</v>
      </c>
    </row>
    <row r="65" customFormat="false" ht="13.5" hidden="false" customHeight="false" outlineLevel="0" collapsed="false">
      <c r="A65" s="59" t="s">
        <v>328</v>
      </c>
      <c r="B65" s="60" t="s">
        <v>329</v>
      </c>
      <c r="C65" s="61" t="n">
        <v>59</v>
      </c>
      <c r="D65" s="62" t="n">
        <f aca="false">C65*1.22</f>
        <v>71.98</v>
      </c>
      <c r="E65" s="59" t="s">
        <v>330</v>
      </c>
      <c r="F65" s="60" t="s">
        <v>331</v>
      </c>
      <c r="G65" s="61" t="n">
        <v>520</v>
      </c>
      <c r="H65" s="61" t="n">
        <f aca="false">G65*1.22</f>
        <v>634.4</v>
      </c>
    </row>
    <row r="66" customFormat="false" ht="13.5" hidden="false" customHeight="false" outlineLevel="0" collapsed="false">
      <c r="A66" s="59" t="s">
        <v>332</v>
      </c>
      <c r="B66" s="60" t="s">
        <v>333</v>
      </c>
      <c r="C66" s="61" t="n">
        <v>342</v>
      </c>
      <c r="D66" s="62" t="n">
        <f aca="false">C66*1.22</f>
        <v>417.24</v>
      </c>
      <c r="E66" s="59" t="s">
        <v>334</v>
      </c>
      <c r="F66" s="60" t="s">
        <v>335</v>
      </c>
      <c r="G66" s="61" t="n">
        <v>349</v>
      </c>
      <c r="H66" s="61" t="n">
        <f aca="false">G66*1.22</f>
        <v>425.78</v>
      </c>
    </row>
    <row r="67" customFormat="false" ht="13.5" hidden="false" customHeight="false" outlineLevel="0" collapsed="false">
      <c r="A67" s="59" t="s">
        <v>336</v>
      </c>
      <c r="B67" s="60" t="s">
        <v>337</v>
      </c>
      <c r="C67" s="61" t="n">
        <v>342</v>
      </c>
      <c r="D67" s="62" t="n">
        <f aca="false">C67*1.22</f>
        <v>417.24</v>
      </c>
      <c r="E67" s="59" t="s">
        <v>338</v>
      </c>
      <c r="F67" s="60" t="s">
        <v>339</v>
      </c>
      <c r="G67" s="61" t="n">
        <v>87</v>
      </c>
      <c r="H67" s="61" t="n">
        <f aca="false">G67*1.22</f>
        <v>106.14</v>
      </c>
    </row>
    <row r="68" customFormat="false" ht="13.5" hidden="false" customHeight="false" outlineLevel="0" collapsed="false">
      <c r="A68" s="59" t="s">
        <v>340</v>
      </c>
      <c r="B68" s="60" t="s">
        <v>341</v>
      </c>
      <c r="C68" s="61" t="n">
        <v>314</v>
      </c>
      <c r="D68" s="62" t="n">
        <f aca="false">C68*1.22</f>
        <v>383.08</v>
      </c>
      <c r="E68" s="59" t="s">
        <v>342</v>
      </c>
      <c r="F68" s="60" t="s">
        <v>343</v>
      </c>
      <c r="G68" s="61" t="n">
        <v>67</v>
      </c>
      <c r="H68" s="61" t="n">
        <f aca="false">G68*1.22</f>
        <v>81.74</v>
      </c>
    </row>
    <row r="69" customFormat="false" ht="13.5" hidden="false" customHeight="false" outlineLevel="0" collapsed="false">
      <c r="A69" s="59" t="s">
        <v>344</v>
      </c>
      <c r="B69" s="60" t="s">
        <v>345</v>
      </c>
      <c r="C69" s="61" t="n">
        <v>314</v>
      </c>
      <c r="D69" s="62" t="n">
        <f aca="false">C69*1.22</f>
        <v>383.08</v>
      </c>
      <c r="E69" s="59" t="s">
        <v>346</v>
      </c>
      <c r="F69" s="60" t="s">
        <v>347</v>
      </c>
      <c r="G69" s="61" t="n">
        <v>74</v>
      </c>
      <c r="H69" s="61" t="n">
        <f aca="false">G69*1.22</f>
        <v>90.28</v>
      </c>
    </row>
    <row r="70" customFormat="false" ht="13.5" hidden="false" customHeight="false" outlineLevel="0" collapsed="false">
      <c r="A70" s="59" t="s">
        <v>348</v>
      </c>
      <c r="B70" s="60" t="s">
        <v>349</v>
      </c>
      <c r="C70" s="61" t="n">
        <v>404</v>
      </c>
      <c r="D70" s="62" t="n">
        <f aca="false">C70*1.22</f>
        <v>492.88</v>
      </c>
      <c r="E70" s="59" t="s">
        <v>350</v>
      </c>
      <c r="F70" s="60" t="s">
        <v>351</v>
      </c>
      <c r="G70" s="61" t="n">
        <v>56</v>
      </c>
      <c r="H70" s="61" t="n">
        <f aca="false">G70*1.22</f>
        <v>68.32</v>
      </c>
    </row>
    <row r="71" customFormat="false" ht="13.5" hidden="false" customHeight="false" outlineLevel="0" collapsed="false">
      <c r="A71" s="59" t="s">
        <v>352</v>
      </c>
      <c r="B71" s="60" t="s">
        <v>353</v>
      </c>
      <c r="C71" s="61" t="n">
        <v>2855</v>
      </c>
      <c r="D71" s="62" t="n">
        <f aca="false">C71*1.22</f>
        <v>3483.1</v>
      </c>
      <c r="E71" s="59" t="s">
        <v>354</v>
      </c>
      <c r="F71" s="60" t="s">
        <v>355</v>
      </c>
      <c r="G71" s="61" t="n">
        <v>53</v>
      </c>
      <c r="H71" s="61" t="n">
        <f aca="false">G71*1.22</f>
        <v>64.66</v>
      </c>
    </row>
    <row r="72" customFormat="false" ht="13.5" hidden="false" customHeight="false" outlineLevel="0" collapsed="false">
      <c r="A72" s="59" t="s">
        <v>356</v>
      </c>
      <c r="B72" s="60" t="s">
        <v>357</v>
      </c>
      <c r="C72" s="61" t="n">
        <v>979</v>
      </c>
      <c r="D72" s="62" t="n">
        <f aca="false">C72*1.22</f>
        <v>1194.38</v>
      </c>
      <c r="E72" s="59" t="s">
        <v>358</v>
      </c>
      <c r="F72" s="60" t="s">
        <v>359</v>
      </c>
      <c r="G72" s="61" t="n">
        <v>74</v>
      </c>
      <c r="H72" s="61" t="n">
        <f aca="false">G72*1.22</f>
        <v>90.28</v>
      </c>
    </row>
    <row r="73" customFormat="false" ht="13.5" hidden="false" customHeight="false" outlineLevel="0" collapsed="false">
      <c r="A73" s="59" t="s">
        <v>360</v>
      </c>
      <c r="B73" s="60" t="s">
        <v>361</v>
      </c>
      <c r="C73" s="61" t="n">
        <v>167</v>
      </c>
      <c r="D73" s="62" t="n">
        <f aca="false">C73*1.22</f>
        <v>203.74</v>
      </c>
      <c r="E73" s="59" t="s">
        <v>362</v>
      </c>
      <c r="F73" s="60" t="s">
        <v>363</v>
      </c>
      <c r="G73" s="61" t="n">
        <v>219</v>
      </c>
      <c r="H73" s="61" t="n">
        <f aca="false">G73*1.22</f>
        <v>267.18</v>
      </c>
    </row>
    <row r="74" customFormat="false" ht="13.5" hidden="false" customHeight="false" outlineLevel="0" collapsed="false">
      <c r="A74" s="59" t="s">
        <v>364</v>
      </c>
      <c r="B74" s="60" t="s">
        <v>365</v>
      </c>
      <c r="C74" s="61" t="n">
        <v>109</v>
      </c>
      <c r="D74" s="62" t="n">
        <f aca="false">C74*1.22</f>
        <v>132.98</v>
      </c>
      <c r="E74" s="59" t="s">
        <v>366</v>
      </c>
      <c r="F74" s="60" t="s">
        <v>367</v>
      </c>
      <c r="G74" s="61" t="n">
        <v>323</v>
      </c>
      <c r="H74" s="61" t="n">
        <f aca="false">G74*1.22</f>
        <v>394.06</v>
      </c>
    </row>
    <row r="75" customFormat="false" ht="13.5" hidden="false" customHeight="false" outlineLevel="0" collapsed="false">
      <c r="A75" s="59" t="s">
        <v>368</v>
      </c>
      <c r="B75" s="60" t="s">
        <v>369</v>
      </c>
      <c r="C75" s="61" t="n">
        <v>511</v>
      </c>
      <c r="D75" s="62" t="n">
        <f aca="false">C75*1.22</f>
        <v>623.42</v>
      </c>
      <c r="E75" s="59" t="s">
        <v>370</v>
      </c>
      <c r="F75" s="60" t="s">
        <v>371</v>
      </c>
      <c r="G75" s="61" t="n">
        <v>202</v>
      </c>
      <c r="H75" s="61" t="n">
        <f aca="false">G75*1.22</f>
        <v>246.44</v>
      </c>
    </row>
    <row r="76" customFormat="false" ht="13.5" hidden="false" customHeight="false" outlineLevel="0" collapsed="false">
      <c r="A76" s="59" t="s">
        <v>372</v>
      </c>
      <c r="B76" s="60" t="s">
        <v>373</v>
      </c>
      <c r="C76" s="61" t="n">
        <v>377</v>
      </c>
      <c r="D76" s="62" t="n">
        <f aca="false">C76*1.22</f>
        <v>459.94</v>
      </c>
      <c r="E76" s="59" t="s">
        <v>374</v>
      </c>
      <c r="F76" s="60" t="s">
        <v>375</v>
      </c>
      <c r="G76" s="61" t="n">
        <v>139</v>
      </c>
      <c r="H76" s="61" t="n">
        <f aca="false">G76*1.22</f>
        <v>169.58</v>
      </c>
    </row>
    <row r="77" customFormat="false" ht="13.5" hidden="false" customHeight="false" outlineLevel="0" collapsed="false">
      <c r="A77" s="59" t="s">
        <v>376</v>
      </c>
      <c r="B77" s="60" t="s">
        <v>377</v>
      </c>
      <c r="C77" s="61" t="n">
        <v>189</v>
      </c>
      <c r="D77" s="62" t="n">
        <f aca="false">C77*1.22</f>
        <v>230.58</v>
      </c>
      <c r="E77" s="59" t="s">
        <v>378</v>
      </c>
      <c r="F77" s="60" t="s">
        <v>379</v>
      </c>
      <c r="G77" s="61" t="n">
        <v>78</v>
      </c>
      <c r="H77" s="61" t="n">
        <f aca="false">G77*1.22</f>
        <v>95.16</v>
      </c>
    </row>
    <row r="78" customFormat="false" ht="13.5" hidden="false" customHeight="false" outlineLevel="0" collapsed="false">
      <c r="A78" s="59" t="s">
        <v>380</v>
      </c>
      <c r="B78" s="60" t="s">
        <v>381</v>
      </c>
      <c r="C78" s="61" t="n">
        <v>98</v>
      </c>
      <c r="D78" s="62" t="n">
        <f aca="false">C78*1.22</f>
        <v>119.56</v>
      </c>
      <c r="E78" s="59" t="s">
        <v>382</v>
      </c>
      <c r="F78" s="60" t="s">
        <v>383</v>
      </c>
      <c r="G78" s="61" t="n">
        <v>69</v>
      </c>
      <c r="H78" s="61" t="n">
        <f aca="false">G78*1.22</f>
        <v>84.18</v>
      </c>
    </row>
    <row r="79" customFormat="false" ht="13.5" hidden="false" customHeight="false" outlineLevel="0" collapsed="false">
      <c r="A79" s="59" t="s">
        <v>384</v>
      </c>
      <c r="B79" s="60" t="s">
        <v>385</v>
      </c>
      <c r="C79" s="61" t="n">
        <v>127</v>
      </c>
      <c r="D79" s="62" t="n">
        <f aca="false">C79*1.22</f>
        <v>154.94</v>
      </c>
      <c r="E79" s="59" t="s">
        <v>386</v>
      </c>
      <c r="F79" s="60" t="s">
        <v>387</v>
      </c>
      <c r="G79" s="61" t="n">
        <v>65</v>
      </c>
      <c r="H79" s="61" t="n">
        <f aca="false">G79*1.22</f>
        <v>79.3</v>
      </c>
    </row>
    <row r="80" customFormat="false" ht="13.5" hidden="false" customHeight="false" outlineLevel="0" collapsed="false">
      <c r="A80" s="59" t="s">
        <v>388</v>
      </c>
      <c r="B80" s="60" t="s">
        <v>389</v>
      </c>
      <c r="C80" s="61" t="n">
        <v>137</v>
      </c>
      <c r="D80" s="62" t="n">
        <f aca="false">C80*1.22</f>
        <v>167.14</v>
      </c>
      <c r="E80" s="59" t="s">
        <v>390</v>
      </c>
      <c r="F80" s="60" t="s">
        <v>391</v>
      </c>
      <c r="G80" s="61" t="n">
        <v>59</v>
      </c>
      <c r="H80" s="61" t="n">
        <f aca="false">G80*1.22</f>
        <v>71.98</v>
      </c>
    </row>
    <row r="81" customFormat="false" ht="13.5" hidden="false" customHeight="false" outlineLevel="0" collapsed="false">
      <c r="A81" s="59" t="s">
        <v>392</v>
      </c>
      <c r="B81" s="60" t="s">
        <v>393</v>
      </c>
      <c r="C81" s="61" t="n">
        <v>144</v>
      </c>
      <c r="D81" s="62" t="n">
        <f aca="false">C81*1.22</f>
        <v>175.68</v>
      </c>
      <c r="E81" s="59" t="s">
        <v>394</v>
      </c>
      <c r="F81" s="60" t="s">
        <v>395</v>
      </c>
      <c r="G81" s="61" t="n">
        <v>62</v>
      </c>
      <c r="H81" s="61" t="n">
        <f aca="false">G81*1.22</f>
        <v>75.64</v>
      </c>
    </row>
    <row r="82" customFormat="false" ht="13.5" hidden="false" customHeight="false" outlineLevel="0" collapsed="false">
      <c r="A82" s="59" t="s">
        <v>396</v>
      </c>
      <c r="B82" s="60" t="s">
        <v>397</v>
      </c>
      <c r="C82" s="61" t="n">
        <v>62</v>
      </c>
      <c r="D82" s="62" t="n">
        <f aca="false">C82*1.22</f>
        <v>75.64</v>
      </c>
      <c r="E82" s="59" t="s">
        <v>398</v>
      </c>
      <c r="F82" s="60" t="s">
        <v>399</v>
      </c>
      <c r="G82" s="61" t="n">
        <v>310</v>
      </c>
      <c r="H82" s="61" t="n">
        <f aca="false">G82*1.22</f>
        <v>378.2</v>
      </c>
    </row>
    <row r="83" customFormat="false" ht="13.5" hidden="false" customHeight="false" outlineLevel="0" collapsed="false">
      <c r="A83" s="59" t="s">
        <v>400</v>
      </c>
      <c r="B83" s="60" t="s">
        <v>401</v>
      </c>
      <c r="C83" s="61" t="n">
        <v>148</v>
      </c>
      <c r="D83" s="62" t="n">
        <f aca="false">C83*1.22</f>
        <v>180.56</v>
      </c>
      <c r="E83" s="59" t="s">
        <v>402</v>
      </c>
      <c r="F83" s="60" t="s">
        <v>403</v>
      </c>
      <c r="G83" s="61" t="n">
        <v>620</v>
      </c>
      <c r="H83" s="61" t="n">
        <f aca="false">G83*1.22</f>
        <v>756.4</v>
      </c>
    </row>
    <row r="84" customFormat="false" ht="13.5" hidden="false" customHeight="false" outlineLevel="0" collapsed="false">
      <c r="A84" s="59" t="s">
        <v>404</v>
      </c>
      <c r="B84" s="60" t="s">
        <v>405</v>
      </c>
      <c r="C84" s="61" t="n">
        <v>144</v>
      </c>
      <c r="D84" s="62" t="n">
        <f aca="false">C84*1.22</f>
        <v>175.68</v>
      </c>
      <c r="E84" s="59" t="s">
        <v>406</v>
      </c>
      <c r="F84" s="60" t="s">
        <v>407</v>
      </c>
      <c r="G84" s="61" t="n">
        <v>620</v>
      </c>
      <c r="H84" s="61" t="n">
        <f aca="false">G84*1.22</f>
        <v>756.4</v>
      </c>
    </row>
    <row r="85" customFormat="false" ht="13.5" hidden="false" customHeight="false" outlineLevel="0" collapsed="false">
      <c r="A85" s="59" t="s">
        <v>408</v>
      </c>
      <c r="B85" s="60" t="s">
        <v>409</v>
      </c>
      <c r="C85" s="61" t="n">
        <v>278</v>
      </c>
      <c r="D85" s="62" t="n">
        <f aca="false">C85*1.22</f>
        <v>339.16</v>
      </c>
      <c r="E85" s="59" t="s">
        <v>410</v>
      </c>
      <c r="F85" s="60" t="s">
        <v>411</v>
      </c>
      <c r="G85" s="61" t="n">
        <v>198</v>
      </c>
      <c r="H85" s="61" t="n">
        <f aca="false">G85*1.22</f>
        <v>241.56</v>
      </c>
    </row>
    <row r="86" customFormat="false" ht="13.5" hidden="false" customHeight="false" outlineLevel="0" collapsed="false">
      <c r="A86" s="59" t="s">
        <v>412</v>
      </c>
      <c r="B86" s="60" t="s">
        <v>413</v>
      </c>
      <c r="C86" s="61" t="n">
        <v>205</v>
      </c>
      <c r="D86" s="62" t="n">
        <f aca="false">C86*1.22</f>
        <v>250.1</v>
      </c>
      <c r="E86" s="59" t="s">
        <v>414</v>
      </c>
      <c r="F86" s="60" t="s">
        <v>415</v>
      </c>
      <c r="G86" s="61" t="n">
        <v>63</v>
      </c>
      <c r="H86" s="61" t="n">
        <f aca="false">G86*1.22</f>
        <v>76.86</v>
      </c>
    </row>
    <row r="87" customFormat="false" ht="13.5" hidden="false" customHeight="false" outlineLevel="0" collapsed="false">
      <c r="A87" s="59" t="s">
        <v>416</v>
      </c>
      <c r="B87" s="60" t="s">
        <v>417</v>
      </c>
      <c r="C87" s="61" t="n">
        <v>60</v>
      </c>
      <c r="D87" s="62" t="n">
        <f aca="false">C87*1.22</f>
        <v>73.2</v>
      </c>
      <c r="E87" s="59" t="s">
        <v>418</v>
      </c>
      <c r="F87" s="60" t="s">
        <v>419</v>
      </c>
      <c r="G87" s="61" t="n">
        <v>455</v>
      </c>
      <c r="H87" s="61" t="n">
        <f aca="false">G87*1.22</f>
        <v>555.1</v>
      </c>
    </row>
    <row r="88" customFormat="false" ht="13.5" hidden="false" customHeight="false" outlineLevel="0" collapsed="false">
      <c r="A88" s="59" t="s">
        <v>420</v>
      </c>
      <c r="B88" s="60" t="s">
        <v>421</v>
      </c>
      <c r="C88" s="61" t="n">
        <v>61</v>
      </c>
      <c r="D88" s="62" t="n">
        <f aca="false">C88*1.22</f>
        <v>74.42</v>
      </c>
      <c r="E88" s="59" t="s">
        <v>422</v>
      </c>
      <c r="F88" s="60" t="s">
        <v>423</v>
      </c>
      <c r="G88" s="61" t="n">
        <v>115</v>
      </c>
      <c r="H88" s="61" t="n">
        <f aca="false">G88*1.22</f>
        <v>140.3</v>
      </c>
    </row>
    <row r="89" customFormat="false" ht="13.5" hidden="false" customHeight="false" outlineLevel="0" collapsed="false">
      <c r="A89" s="59" t="s">
        <v>424</v>
      </c>
      <c r="B89" s="60" t="s">
        <v>425</v>
      </c>
      <c r="C89" s="61" t="n">
        <v>167</v>
      </c>
      <c r="D89" s="62" t="n">
        <f aca="false">C89*1.22</f>
        <v>203.74</v>
      </c>
      <c r="E89" s="59" t="s">
        <v>426</v>
      </c>
      <c r="F89" s="60" t="s">
        <v>427</v>
      </c>
      <c r="G89" s="61" t="n">
        <v>65</v>
      </c>
      <c r="H89" s="61" t="n">
        <f aca="false">G89*1.22</f>
        <v>79.3</v>
      </c>
    </row>
    <row r="90" customFormat="false" ht="13.5" hidden="false" customHeight="false" outlineLevel="0" collapsed="false">
      <c r="A90" s="59" t="s">
        <v>428</v>
      </c>
      <c r="B90" s="60" t="s">
        <v>429</v>
      </c>
      <c r="C90" s="61" t="n">
        <v>86</v>
      </c>
      <c r="D90" s="62" t="n">
        <f aca="false">C90*1.22</f>
        <v>104.92</v>
      </c>
      <c r="E90" s="59" t="s">
        <v>430</v>
      </c>
      <c r="F90" s="60" t="s">
        <v>431</v>
      </c>
      <c r="G90" s="61" t="n">
        <v>120</v>
      </c>
      <c r="H90" s="61" t="n">
        <f aca="false">G90*1.22</f>
        <v>146.4</v>
      </c>
    </row>
    <row r="91" customFormat="false" ht="13.5" hidden="false" customHeight="false" outlineLevel="0" collapsed="false">
      <c r="A91" s="59" t="s">
        <v>432</v>
      </c>
      <c r="B91" s="60" t="s">
        <v>433</v>
      </c>
      <c r="C91" s="61" t="n">
        <v>79</v>
      </c>
      <c r="D91" s="62" t="n">
        <f aca="false">C91*1.22</f>
        <v>96.38</v>
      </c>
      <c r="E91" s="59" t="s">
        <v>434</v>
      </c>
      <c r="F91" s="60" t="s">
        <v>435</v>
      </c>
      <c r="G91" s="61" t="n">
        <v>151</v>
      </c>
      <c r="H91" s="61" t="n">
        <f aca="false">G91*1.22</f>
        <v>184.22</v>
      </c>
    </row>
    <row r="92" customFormat="false" ht="13.5" hidden="false" customHeight="false" outlineLevel="0" collapsed="false">
      <c r="A92" s="59" t="s">
        <v>436</v>
      </c>
      <c r="B92" s="60" t="s">
        <v>437</v>
      </c>
      <c r="C92" s="61" t="n">
        <v>72</v>
      </c>
      <c r="D92" s="62" t="n">
        <f aca="false">C92*1.22</f>
        <v>87.84</v>
      </c>
      <c r="E92" s="59" t="s">
        <v>438</v>
      </c>
      <c r="F92" s="60" t="s">
        <v>439</v>
      </c>
      <c r="G92" s="61" t="n">
        <v>524</v>
      </c>
      <c r="H92" s="61" t="n">
        <f aca="false">G92*1.22</f>
        <v>639.28</v>
      </c>
    </row>
    <row r="93" customFormat="false" ht="13.5" hidden="false" customHeight="false" outlineLevel="0" collapsed="false">
      <c r="A93" s="59" t="s">
        <v>440</v>
      </c>
      <c r="B93" s="60" t="s">
        <v>441</v>
      </c>
      <c r="C93" s="61" t="n">
        <v>53</v>
      </c>
      <c r="D93" s="62" t="n">
        <f aca="false">C93*1.22</f>
        <v>64.66</v>
      </c>
      <c r="E93" s="59" t="s">
        <v>442</v>
      </c>
      <c r="F93" s="60" t="s">
        <v>443</v>
      </c>
      <c r="G93" s="61" t="n">
        <v>727</v>
      </c>
      <c r="H93" s="61" t="n">
        <f aca="false">G93*1.22</f>
        <v>886.94</v>
      </c>
    </row>
    <row r="94" customFormat="false" ht="13.5" hidden="false" customHeight="false" outlineLevel="0" collapsed="false">
      <c r="A94" s="59" t="s">
        <v>444</v>
      </c>
      <c r="B94" s="60" t="s">
        <v>445</v>
      </c>
      <c r="C94" s="61" t="n">
        <v>54</v>
      </c>
      <c r="D94" s="62" t="n">
        <f aca="false">C94*1.22</f>
        <v>65.88</v>
      </c>
      <c r="E94" s="59" t="s">
        <v>446</v>
      </c>
      <c r="F94" s="60" t="s">
        <v>447</v>
      </c>
      <c r="G94" s="61" t="n">
        <v>549</v>
      </c>
      <c r="H94" s="61" t="n">
        <f aca="false">G94*1.22</f>
        <v>669.78</v>
      </c>
    </row>
    <row r="95" customFormat="false" ht="13.5" hidden="false" customHeight="false" outlineLevel="0" collapsed="false">
      <c r="A95" s="59" t="s">
        <v>448</v>
      </c>
      <c r="B95" s="60" t="s">
        <v>449</v>
      </c>
      <c r="C95" s="61" t="n">
        <v>74</v>
      </c>
      <c r="D95" s="62" t="n">
        <f aca="false">C95*1.22</f>
        <v>90.28</v>
      </c>
      <c r="E95" s="59" t="s">
        <v>450</v>
      </c>
      <c r="F95" s="60" t="s">
        <v>451</v>
      </c>
      <c r="G95" s="61" t="n">
        <v>215</v>
      </c>
      <c r="H95" s="61" t="n">
        <f aca="false">G95*1.22</f>
        <v>262.3</v>
      </c>
    </row>
    <row r="96" customFormat="false" ht="13.5" hidden="false" customHeight="false" outlineLevel="0" collapsed="false">
      <c r="A96" s="59" t="s">
        <v>452</v>
      </c>
      <c r="B96" s="60" t="s">
        <v>453</v>
      </c>
      <c r="C96" s="61" t="n">
        <v>100</v>
      </c>
      <c r="D96" s="62" t="n">
        <f aca="false">C96*1.22</f>
        <v>122</v>
      </c>
      <c r="E96" s="59" t="s">
        <v>454</v>
      </c>
      <c r="F96" s="60" t="s">
        <v>455</v>
      </c>
      <c r="G96" s="61" t="n">
        <v>207</v>
      </c>
      <c r="H96" s="61" t="n">
        <f aca="false">G96*1.22</f>
        <v>252.54</v>
      </c>
    </row>
    <row r="97" customFormat="false" ht="13.5" hidden="false" customHeight="false" outlineLevel="0" collapsed="false">
      <c r="A97" s="59" t="s">
        <v>456</v>
      </c>
      <c r="B97" s="60" t="s">
        <v>457</v>
      </c>
      <c r="C97" s="61" t="n">
        <v>97</v>
      </c>
      <c r="D97" s="62" t="n">
        <f aca="false">C97*1.22</f>
        <v>118.34</v>
      </c>
      <c r="E97" s="59" t="s">
        <v>458</v>
      </c>
      <c r="F97" s="60" t="s">
        <v>459</v>
      </c>
      <c r="G97" s="61" t="n">
        <v>55</v>
      </c>
      <c r="H97" s="61" t="n">
        <f aca="false">G97*1.22</f>
        <v>67.1</v>
      </c>
    </row>
    <row r="98" customFormat="false" ht="13.5" hidden="false" customHeight="false" outlineLevel="0" collapsed="false">
      <c r="A98" s="59" t="s">
        <v>460</v>
      </c>
      <c r="B98" s="60" t="s">
        <v>461</v>
      </c>
      <c r="C98" s="61" t="n">
        <v>53</v>
      </c>
      <c r="D98" s="62" t="n">
        <f aca="false">C98*1.22</f>
        <v>64.66</v>
      </c>
      <c r="E98" s="59" t="s">
        <v>462</v>
      </c>
      <c r="F98" s="60" t="s">
        <v>463</v>
      </c>
      <c r="G98" s="61" t="n">
        <v>311</v>
      </c>
      <c r="H98" s="61" t="n">
        <f aca="false">G98*1.22</f>
        <v>379.42</v>
      </c>
    </row>
    <row r="99" customFormat="false" ht="13.5" hidden="false" customHeight="false" outlineLevel="0" collapsed="false">
      <c r="A99" s="59" t="s">
        <v>464</v>
      </c>
      <c r="B99" s="60" t="s">
        <v>465</v>
      </c>
      <c r="C99" s="61" t="n">
        <v>201</v>
      </c>
      <c r="D99" s="62" t="n">
        <f aca="false">C99*1.22</f>
        <v>245.22</v>
      </c>
      <c r="E99" s="59" t="s">
        <v>466</v>
      </c>
      <c r="F99" s="60" t="s">
        <v>467</v>
      </c>
      <c r="G99" s="61" t="n">
        <v>81</v>
      </c>
      <c r="H99" s="61" t="n">
        <f aca="false">G99*1.22</f>
        <v>98.82</v>
      </c>
    </row>
    <row r="100" customFormat="false" ht="13.5" hidden="false" customHeight="false" outlineLevel="0" collapsed="false">
      <c r="A100" s="59" t="s">
        <v>468</v>
      </c>
      <c r="B100" s="60" t="s">
        <v>469</v>
      </c>
      <c r="C100" s="61" t="n">
        <v>112</v>
      </c>
      <c r="D100" s="62" t="n">
        <f aca="false">C100*1.22</f>
        <v>136.64</v>
      </c>
      <c r="E100" s="59" t="s">
        <v>470</v>
      </c>
      <c r="F100" s="60" t="s">
        <v>471</v>
      </c>
      <c r="G100" s="61" t="n">
        <v>83</v>
      </c>
      <c r="H100" s="61" t="n">
        <f aca="false">G100*1.22</f>
        <v>101.26</v>
      </c>
    </row>
    <row r="101" customFormat="false" ht="13.5" hidden="false" customHeight="false" outlineLevel="0" collapsed="false">
      <c r="A101" s="59" t="s">
        <v>472</v>
      </c>
      <c r="B101" s="60" t="s">
        <v>473</v>
      </c>
      <c r="C101" s="61" t="n">
        <v>66</v>
      </c>
      <c r="D101" s="62" t="n">
        <f aca="false">C101*1.22</f>
        <v>80.52</v>
      </c>
      <c r="E101" s="59" t="s">
        <v>474</v>
      </c>
      <c r="F101" s="60" t="s">
        <v>475</v>
      </c>
      <c r="G101" s="61" t="n">
        <v>124</v>
      </c>
      <c r="H101" s="61" t="n">
        <f aca="false">G101*1.22</f>
        <v>151.28</v>
      </c>
    </row>
    <row r="102" customFormat="false" ht="13.5" hidden="false" customHeight="false" outlineLevel="0" collapsed="false">
      <c r="A102" s="59" t="s">
        <v>476</v>
      </c>
      <c r="B102" s="60" t="s">
        <v>477</v>
      </c>
      <c r="C102" s="61" t="n">
        <v>274</v>
      </c>
      <c r="D102" s="62" t="n">
        <f aca="false">C102*1.22</f>
        <v>334.28</v>
      </c>
      <c r="E102" s="59" t="s">
        <v>478</v>
      </c>
      <c r="F102" s="60" t="s">
        <v>479</v>
      </c>
      <c r="G102" s="61" t="n">
        <v>52</v>
      </c>
      <c r="H102" s="61" t="n">
        <f aca="false">G102*1.22</f>
        <v>63.44</v>
      </c>
    </row>
    <row r="103" customFormat="false" ht="13.5" hidden="false" customHeight="false" outlineLevel="0" collapsed="false">
      <c r="A103" s="59" t="s">
        <v>480</v>
      </c>
      <c r="B103" s="60" t="s">
        <v>481</v>
      </c>
      <c r="C103" s="61" t="n">
        <v>397</v>
      </c>
      <c r="D103" s="62" t="n">
        <f aca="false">C103*1.22</f>
        <v>484.34</v>
      </c>
      <c r="E103" s="59" t="s">
        <v>482</v>
      </c>
      <c r="F103" s="60" t="s">
        <v>483</v>
      </c>
      <c r="G103" s="61" t="n">
        <v>152</v>
      </c>
      <c r="H103" s="61" t="n">
        <f aca="false">G103*1.22</f>
        <v>185.44</v>
      </c>
    </row>
    <row r="104" customFormat="false" ht="13.5" hidden="false" customHeight="false" outlineLevel="0" collapsed="false">
      <c r="A104" s="63" t="s">
        <v>484</v>
      </c>
      <c r="B104" s="64" t="s">
        <v>485</v>
      </c>
      <c r="C104" s="65" t="n">
        <v>272</v>
      </c>
      <c r="D104" s="66" t="n">
        <f aca="false">C104*1.22</f>
        <v>331.84</v>
      </c>
      <c r="E104" s="63" t="s">
        <v>486</v>
      </c>
      <c r="F104" s="64" t="s">
        <v>487</v>
      </c>
      <c r="G104" s="65" t="n">
        <v>250</v>
      </c>
      <c r="H104" s="65" t="n">
        <f aca="false">G104*1.22</f>
        <v>305</v>
      </c>
    </row>
    <row r="105" customFormat="false" ht="25.5" hidden="false" customHeight="true" outlineLevel="0" collapsed="false">
      <c r="A105" s="67" t="s">
        <v>488</v>
      </c>
      <c r="B105" s="68"/>
      <c r="C105" s="69"/>
      <c r="D105" s="69"/>
      <c r="E105" s="68"/>
      <c r="F105" s="68"/>
      <c r="G105" s="68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4.7"/>
    <col collapsed="false" customWidth="true" hidden="false" outlineLevel="0" max="7" min="3" style="7" width="8.7"/>
  </cols>
  <sheetData>
    <row r="1" customFormat="false" ht="18" hidden="false" customHeight="true" outlineLevel="0" collapsed="false">
      <c r="A1" s="71" t="s">
        <v>489</v>
      </c>
      <c r="B1" s="72"/>
      <c r="C1" s="72"/>
      <c r="D1" s="72"/>
      <c r="E1" s="72"/>
      <c r="F1" s="72"/>
      <c r="G1" s="73"/>
    </row>
    <row r="2" customFormat="false" ht="16.5" hidden="false" customHeight="true" outlineLevel="0" collapsed="false">
      <c r="A2" s="74" t="s">
        <v>490</v>
      </c>
      <c r="B2" s="75"/>
      <c r="C2" s="76"/>
      <c r="D2" s="76"/>
      <c r="E2" s="76"/>
      <c r="F2" s="76"/>
      <c r="G2" s="77"/>
    </row>
    <row r="3" customFormat="false" ht="16.5" hidden="false" customHeight="true" outlineLevel="0" collapsed="false">
      <c r="A3" s="78" t="s">
        <v>491</v>
      </c>
      <c r="B3" s="79"/>
      <c r="C3" s="80"/>
      <c r="D3" s="80"/>
      <c r="E3" s="80"/>
      <c r="F3" s="80"/>
      <c r="G3" s="81"/>
    </row>
    <row r="4" s="88" customFormat="true" ht="13.5" hidden="false" customHeight="true" outlineLevel="0" collapsed="false">
      <c r="A4" s="82"/>
      <c r="B4" s="83" t="s">
        <v>492</v>
      </c>
      <c r="C4" s="84" t="s">
        <v>493</v>
      </c>
      <c r="D4" s="84" t="s">
        <v>494</v>
      </c>
      <c r="E4" s="84" t="s">
        <v>495</v>
      </c>
      <c r="F4" s="85" t="s">
        <v>496</v>
      </c>
      <c r="G4" s="86" t="s">
        <v>497</v>
      </c>
      <c r="H4" s="0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</row>
    <row r="5" s="94" customFormat="true" ht="12" hidden="false" customHeight="true" outlineLevel="0" collapsed="false">
      <c r="A5" s="89"/>
      <c r="B5" s="90" t="s">
        <v>498</v>
      </c>
      <c r="C5" s="91"/>
      <c r="D5" s="92"/>
      <c r="E5" s="92"/>
      <c r="F5" s="91"/>
      <c r="G5" s="93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</row>
    <row r="6" s="94" customFormat="true" ht="12" hidden="false" customHeight="true" outlineLevel="0" collapsed="false">
      <c r="A6" s="95" t="s">
        <v>499</v>
      </c>
      <c r="B6" s="95" t="s">
        <v>500</v>
      </c>
      <c r="C6" s="96" t="n">
        <v>70</v>
      </c>
      <c r="D6" s="96" t="n">
        <v>75</v>
      </c>
      <c r="E6" s="96" t="n">
        <v>80</v>
      </c>
      <c r="F6" s="96" t="n">
        <v>205</v>
      </c>
      <c r="G6" s="96" t="n">
        <v>250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</row>
    <row r="7" s="94" customFormat="true" ht="12" hidden="false" customHeight="true" outlineLevel="0" collapsed="false">
      <c r="A7" s="95" t="s">
        <v>501</v>
      </c>
      <c r="B7" s="95" t="s">
        <v>502</v>
      </c>
      <c r="C7" s="96" t="n">
        <v>70</v>
      </c>
      <c r="D7" s="96" t="n">
        <v>75</v>
      </c>
      <c r="E7" s="96" t="n">
        <v>80</v>
      </c>
      <c r="F7" s="96" t="n">
        <v>205</v>
      </c>
      <c r="G7" s="96" t="n">
        <v>250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</row>
    <row r="8" s="94" customFormat="true" ht="12" hidden="false" customHeight="true" outlineLevel="0" collapsed="false">
      <c r="A8" s="95" t="s">
        <v>236</v>
      </c>
      <c r="B8" s="95" t="s">
        <v>237</v>
      </c>
      <c r="C8" s="96" t="n">
        <v>70</v>
      </c>
      <c r="D8" s="96" t="n">
        <v>75</v>
      </c>
      <c r="E8" s="96" t="n">
        <v>80</v>
      </c>
      <c r="F8" s="96" t="n">
        <v>205</v>
      </c>
      <c r="G8" s="96" t="n">
        <v>250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</row>
    <row r="9" s="94" customFormat="true" ht="12" hidden="false" customHeight="true" outlineLevel="0" collapsed="false">
      <c r="A9" s="95" t="s">
        <v>503</v>
      </c>
      <c r="B9" s="95" t="s">
        <v>504</v>
      </c>
      <c r="C9" s="96" t="n">
        <v>70</v>
      </c>
      <c r="D9" s="96" t="n">
        <v>75</v>
      </c>
      <c r="E9" s="96" t="n">
        <v>80</v>
      </c>
      <c r="F9" s="96" t="n">
        <v>205</v>
      </c>
      <c r="G9" s="96" t="n">
        <v>250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</row>
    <row r="10" s="94" customFormat="true" ht="12" hidden="false" customHeight="true" outlineLevel="0" collapsed="false">
      <c r="A10" s="95" t="s">
        <v>505</v>
      </c>
      <c r="B10" s="95" t="s">
        <v>506</v>
      </c>
      <c r="C10" s="96" t="n">
        <v>70</v>
      </c>
      <c r="D10" s="96" t="n">
        <v>75</v>
      </c>
      <c r="E10" s="96" t="n">
        <v>80</v>
      </c>
      <c r="F10" s="96" t="n">
        <v>205</v>
      </c>
      <c r="G10" s="96" t="n">
        <v>250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</row>
    <row r="11" s="94" customFormat="true" ht="12" hidden="false" customHeight="true" outlineLevel="0" collapsed="false">
      <c r="A11" s="95" t="s">
        <v>324</v>
      </c>
      <c r="B11" s="95" t="s">
        <v>325</v>
      </c>
      <c r="C11" s="96" t="n">
        <v>70</v>
      </c>
      <c r="D11" s="96" t="n">
        <v>75</v>
      </c>
      <c r="E11" s="96" t="n">
        <v>80</v>
      </c>
      <c r="F11" s="96" t="n">
        <v>205</v>
      </c>
      <c r="G11" s="96" t="n">
        <v>250</v>
      </c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</row>
    <row r="12" s="94" customFormat="true" ht="12" hidden="false" customHeight="true" outlineLevel="0" collapsed="false">
      <c r="A12" s="95" t="s">
        <v>328</v>
      </c>
      <c r="B12" s="95" t="s">
        <v>507</v>
      </c>
      <c r="C12" s="96" t="n">
        <v>70</v>
      </c>
      <c r="D12" s="96" t="n">
        <v>75</v>
      </c>
      <c r="E12" s="96" t="n">
        <v>80</v>
      </c>
      <c r="F12" s="96" t="n">
        <v>205</v>
      </c>
      <c r="G12" s="96" t="n">
        <v>250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</row>
    <row r="13" s="94" customFormat="true" ht="12" hidden="false" customHeight="true" outlineLevel="0" collapsed="false">
      <c r="A13" s="95" t="s">
        <v>468</v>
      </c>
      <c r="B13" s="95" t="s">
        <v>469</v>
      </c>
      <c r="C13" s="96" t="n">
        <v>70</v>
      </c>
      <c r="D13" s="96" t="n">
        <v>75</v>
      </c>
      <c r="E13" s="96" t="n">
        <v>80</v>
      </c>
      <c r="F13" s="96" t="n">
        <v>205</v>
      </c>
      <c r="G13" s="96" t="n">
        <v>250</v>
      </c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</row>
    <row r="14" s="94" customFormat="true" ht="12" hidden="false" customHeight="true" outlineLevel="0" collapsed="false">
      <c r="A14" s="95" t="s">
        <v>472</v>
      </c>
      <c r="B14" s="95" t="s">
        <v>508</v>
      </c>
      <c r="C14" s="96" t="n">
        <v>70</v>
      </c>
      <c r="D14" s="96" t="n">
        <v>75</v>
      </c>
      <c r="E14" s="96" t="n">
        <v>80</v>
      </c>
      <c r="F14" s="96" t="n">
        <v>205</v>
      </c>
      <c r="G14" s="96" t="n">
        <v>250</v>
      </c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</row>
    <row r="15" s="94" customFormat="true" ht="12" hidden="false" customHeight="true" outlineLevel="0" collapsed="false">
      <c r="A15" s="95" t="s">
        <v>130</v>
      </c>
      <c r="B15" s="95" t="s">
        <v>131</v>
      </c>
      <c r="C15" s="96" t="n">
        <v>70</v>
      </c>
      <c r="D15" s="96" t="n">
        <v>75</v>
      </c>
      <c r="E15" s="96" t="n">
        <v>80</v>
      </c>
      <c r="F15" s="96" t="n">
        <v>205</v>
      </c>
      <c r="G15" s="96" t="n">
        <v>250</v>
      </c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</row>
    <row r="16" s="94" customFormat="true" ht="12" hidden="false" customHeight="true" outlineLevel="0" collapsed="false">
      <c r="A16" s="95" t="s">
        <v>509</v>
      </c>
      <c r="B16" s="95" t="s">
        <v>510</v>
      </c>
      <c r="C16" s="96" t="n">
        <v>70</v>
      </c>
      <c r="D16" s="96" t="n">
        <v>75</v>
      </c>
      <c r="E16" s="96" t="n">
        <v>80</v>
      </c>
      <c r="F16" s="96" t="n">
        <v>205</v>
      </c>
      <c r="G16" s="96" t="n">
        <v>250</v>
      </c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</row>
    <row r="17" s="94" customFormat="true" ht="12" hidden="false" customHeight="true" outlineLevel="0" collapsed="false">
      <c r="A17" s="95" t="s">
        <v>250</v>
      </c>
      <c r="B17" s="95" t="s">
        <v>511</v>
      </c>
      <c r="C17" s="96" t="n">
        <v>70</v>
      </c>
      <c r="D17" s="96" t="n">
        <v>75</v>
      </c>
      <c r="E17" s="96" t="n">
        <v>80</v>
      </c>
      <c r="F17" s="96" t="n">
        <v>205</v>
      </c>
      <c r="G17" s="96" t="n">
        <v>250</v>
      </c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</row>
    <row r="18" s="94" customFormat="true" ht="12" hidden="false" customHeight="true" outlineLevel="0" collapsed="false">
      <c r="A18" s="95" t="s">
        <v>512</v>
      </c>
      <c r="B18" s="95" t="s">
        <v>513</v>
      </c>
      <c r="C18" s="96" t="n">
        <v>70</v>
      </c>
      <c r="D18" s="96" t="n">
        <v>75</v>
      </c>
      <c r="E18" s="96" t="n">
        <v>80</v>
      </c>
      <c r="F18" s="96" t="n">
        <v>205</v>
      </c>
      <c r="G18" s="96" t="n">
        <v>250</v>
      </c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</row>
    <row r="19" s="94" customFormat="true" ht="12" hidden="false" customHeight="true" outlineLevel="0" collapsed="false">
      <c r="A19" s="95" t="s">
        <v>314</v>
      </c>
      <c r="B19" s="95" t="s">
        <v>514</v>
      </c>
      <c r="C19" s="96" t="n">
        <v>70</v>
      </c>
      <c r="D19" s="96" t="n">
        <v>75</v>
      </c>
      <c r="E19" s="96" t="n">
        <v>80</v>
      </c>
      <c r="F19" s="96" t="n">
        <v>205</v>
      </c>
      <c r="G19" s="96" t="n">
        <v>250</v>
      </c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</row>
    <row r="20" s="94" customFormat="true" ht="12" hidden="false" customHeight="true" outlineLevel="0" collapsed="false">
      <c r="A20" s="95" t="s">
        <v>342</v>
      </c>
      <c r="B20" s="95" t="s">
        <v>515</v>
      </c>
      <c r="C20" s="96" t="n">
        <v>70</v>
      </c>
      <c r="D20" s="96" t="n">
        <v>75</v>
      </c>
      <c r="E20" s="96" t="n">
        <v>80</v>
      </c>
      <c r="F20" s="96" t="n">
        <v>205</v>
      </c>
      <c r="G20" s="96" t="n">
        <v>250</v>
      </c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</row>
    <row r="21" s="94" customFormat="true" ht="12" hidden="false" customHeight="true" outlineLevel="0" collapsed="false">
      <c r="A21" s="95" t="s">
        <v>346</v>
      </c>
      <c r="B21" s="95" t="s">
        <v>347</v>
      </c>
      <c r="C21" s="96" t="n">
        <v>70</v>
      </c>
      <c r="D21" s="96" t="n">
        <v>75</v>
      </c>
      <c r="E21" s="96" t="n">
        <v>80</v>
      </c>
      <c r="F21" s="96" t="n">
        <v>205</v>
      </c>
      <c r="G21" s="96" t="n">
        <v>250</v>
      </c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</row>
    <row r="22" s="94" customFormat="true" ht="12" hidden="false" customHeight="true" outlineLevel="0" collapsed="false">
      <c r="A22" s="95" t="s">
        <v>390</v>
      </c>
      <c r="B22" s="95" t="s">
        <v>516</v>
      </c>
      <c r="C22" s="96" t="n">
        <v>70</v>
      </c>
      <c r="D22" s="96" t="n">
        <v>75</v>
      </c>
      <c r="E22" s="96" t="n">
        <v>80</v>
      </c>
      <c r="F22" s="96" t="n">
        <v>205</v>
      </c>
      <c r="G22" s="96" t="n">
        <v>250</v>
      </c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</row>
    <row r="23" s="94" customFormat="true" ht="12" hidden="false" customHeight="true" outlineLevel="0" collapsed="false">
      <c r="A23" s="95" t="s">
        <v>390</v>
      </c>
      <c r="B23" s="95" t="s">
        <v>517</v>
      </c>
      <c r="C23" s="96" t="n">
        <v>70</v>
      </c>
      <c r="D23" s="96" t="n">
        <v>75</v>
      </c>
      <c r="E23" s="96" t="n">
        <v>80</v>
      </c>
      <c r="F23" s="96" t="n">
        <v>205</v>
      </c>
      <c r="G23" s="96" t="n">
        <v>250</v>
      </c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</row>
    <row r="24" s="94" customFormat="true" ht="12" hidden="false" customHeight="true" outlineLevel="0" collapsed="false">
      <c r="A24" s="95" t="s">
        <v>394</v>
      </c>
      <c r="B24" s="95" t="s">
        <v>518</v>
      </c>
      <c r="C24" s="96" t="n">
        <v>70</v>
      </c>
      <c r="D24" s="96" t="n">
        <v>75</v>
      </c>
      <c r="E24" s="96" t="n">
        <v>80</v>
      </c>
      <c r="F24" s="96" t="n">
        <v>205</v>
      </c>
      <c r="G24" s="96" t="n">
        <v>250</v>
      </c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</row>
    <row r="25" s="94" customFormat="true" ht="12" hidden="false" customHeight="true" outlineLevel="0" collapsed="false">
      <c r="A25" s="95" t="s">
        <v>478</v>
      </c>
      <c r="B25" s="95" t="s">
        <v>519</v>
      </c>
      <c r="C25" s="96" t="n">
        <v>70</v>
      </c>
      <c r="D25" s="96" t="n">
        <v>75</v>
      </c>
      <c r="E25" s="96" t="n">
        <v>80</v>
      </c>
      <c r="F25" s="96" t="n">
        <v>205</v>
      </c>
      <c r="G25" s="96" t="n">
        <v>250</v>
      </c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</row>
    <row r="26" s="94" customFormat="true" ht="12" hidden="false" customHeight="true" outlineLevel="0" collapsed="false">
      <c r="A26" s="97"/>
      <c r="B26" s="98" t="s">
        <v>520</v>
      </c>
      <c r="C26" s="99"/>
      <c r="D26" s="100"/>
      <c r="E26" s="100"/>
      <c r="F26" s="99"/>
      <c r="G26" s="101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</row>
    <row r="27" s="94" customFormat="true" ht="12" hidden="false" customHeight="true" outlineLevel="0" collapsed="false">
      <c r="A27" s="95" t="s">
        <v>521</v>
      </c>
      <c r="B27" s="95" t="s">
        <v>522</v>
      </c>
      <c r="C27" s="96" t="n">
        <v>420</v>
      </c>
      <c r="D27" s="96" t="n">
        <v>450</v>
      </c>
      <c r="E27" s="96" t="n">
        <v>480</v>
      </c>
      <c r="F27" s="96" t="n">
        <v>820</v>
      </c>
      <c r="G27" s="96" t="n">
        <v>1000</v>
      </c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</row>
    <row r="28" s="94" customFormat="true" ht="12" hidden="false" customHeight="true" outlineLevel="0" collapsed="false">
      <c r="A28" s="95" t="s">
        <v>523</v>
      </c>
      <c r="B28" s="95" t="s">
        <v>524</v>
      </c>
      <c r="C28" s="96" t="n">
        <v>550</v>
      </c>
      <c r="D28" s="96" t="n">
        <v>570</v>
      </c>
      <c r="E28" s="96" t="n">
        <v>590</v>
      </c>
      <c r="F28" s="96" t="n">
        <v>820</v>
      </c>
      <c r="G28" s="96" t="n">
        <v>1000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</row>
    <row r="29" s="94" customFormat="true" ht="12" hidden="false" customHeight="true" outlineLevel="0" collapsed="false">
      <c r="A29" s="95" t="s">
        <v>525</v>
      </c>
      <c r="B29" s="95" t="s">
        <v>526</v>
      </c>
      <c r="C29" s="96" t="n">
        <v>520</v>
      </c>
      <c r="D29" s="96" t="n">
        <v>540</v>
      </c>
      <c r="E29" s="96" t="n">
        <v>560</v>
      </c>
      <c r="F29" s="96" t="n">
        <v>655</v>
      </c>
      <c r="G29" s="96" t="n">
        <v>800</v>
      </c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</row>
    <row r="30" customFormat="false" ht="11.25" hidden="false" customHeight="true" outlineLevel="0" collapsed="false">
      <c r="A30" s="95" t="s">
        <v>527</v>
      </c>
      <c r="B30" s="95" t="s">
        <v>528</v>
      </c>
      <c r="C30" s="96" t="n">
        <v>520</v>
      </c>
      <c r="D30" s="96" t="n">
        <v>540</v>
      </c>
      <c r="E30" s="96" t="n">
        <v>560</v>
      </c>
      <c r="F30" s="96" t="n">
        <v>655</v>
      </c>
      <c r="G30" s="96" t="n">
        <v>800</v>
      </c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</row>
    <row r="31" customFormat="false" ht="13.5" hidden="false" customHeight="false" outlineLevel="0" collapsed="false">
      <c r="A31" s="95" t="s">
        <v>348</v>
      </c>
      <c r="B31" s="95" t="s">
        <v>529</v>
      </c>
      <c r="C31" s="96" t="n">
        <v>550</v>
      </c>
      <c r="D31" s="96" t="n">
        <v>580</v>
      </c>
      <c r="E31" s="96" t="n">
        <v>610</v>
      </c>
      <c r="F31" s="96" t="n">
        <v>740</v>
      </c>
      <c r="G31" s="96" t="n">
        <v>900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</row>
    <row r="32" customFormat="false" ht="12" hidden="false" customHeight="true" outlineLevel="0" collapsed="false">
      <c r="A32" s="95" t="s">
        <v>530</v>
      </c>
      <c r="B32" s="95" t="s">
        <v>531</v>
      </c>
      <c r="C32" s="96" t="n">
        <v>350</v>
      </c>
      <c r="D32" s="96" t="n">
        <v>370</v>
      </c>
      <c r="E32" s="96" t="n">
        <v>390</v>
      </c>
      <c r="F32" s="96" t="n">
        <v>720</v>
      </c>
      <c r="G32" s="96" t="n">
        <v>880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</row>
    <row r="33" customFormat="false" ht="13.5" hidden="false" customHeight="false" outlineLevel="0" collapsed="false">
      <c r="A33" s="95" t="s">
        <v>476</v>
      </c>
      <c r="B33" s="95" t="s">
        <v>532</v>
      </c>
      <c r="C33" s="96" t="n">
        <v>270</v>
      </c>
      <c r="D33" s="96" t="n">
        <v>280</v>
      </c>
      <c r="E33" s="96" t="n">
        <v>290</v>
      </c>
      <c r="F33" s="96" t="n">
        <v>410</v>
      </c>
      <c r="G33" s="96" t="n">
        <v>500</v>
      </c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</row>
    <row r="34" customFormat="false" ht="12" hidden="false" customHeight="true" outlineLevel="0" collapsed="false">
      <c r="A34" s="95" t="s">
        <v>142</v>
      </c>
      <c r="B34" s="95" t="s">
        <v>533</v>
      </c>
      <c r="C34" s="96" t="n">
        <v>420</v>
      </c>
      <c r="D34" s="96" t="n">
        <v>430</v>
      </c>
      <c r="E34" s="96" t="n">
        <v>440</v>
      </c>
      <c r="F34" s="96" t="n">
        <v>570</v>
      </c>
      <c r="G34" s="96" t="n">
        <v>700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</row>
    <row r="35" customFormat="false" ht="12" hidden="false" customHeight="true" outlineLevel="0" collapsed="false">
      <c r="A35" s="95" t="s">
        <v>534</v>
      </c>
      <c r="B35" s="95" t="s">
        <v>535</v>
      </c>
      <c r="C35" s="96" t="n">
        <v>400</v>
      </c>
      <c r="D35" s="96" t="n">
        <v>420</v>
      </c>
      <c r="E35" s="96" t="n">
        <v>440</v>
      </c>
      <c r="F35" s="96" t="n">
        <v>570</v>
      </c>
      <c r="G35" s="96" t="n">
        <v>700</v>
      </c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</row>
    <row r="36" customFormat="false" ht="13.5" hidden="false" customHeight="false" outlineLevel="0" collapsed="false">
      <c r="A36" s="95" t="s">
        <v>536</v>
      </c>
      <c r="B36" s="95" t="s">
        <v>537</v>
      </c>
      <c r="C36" s="96" t="n">
        <v>650</v>
      </c>
      <c r="D36" s="96" t="n">
        <v>650</v>
      </c>
      <c r="E36" s="96" t="n">
        <v>650</v>
      </c>
      <c r="F36" s="96" t="n">
        <v>820</v>
      </c>
      <c r="G36" s="96" t="n">
        <v>1000</v>
      </c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</row>
    <row r="37" customFormat="false" ht="13.5" hidden="false" customHeight="false" outlineLevel="0" collapsed="false">
      <c r="A37" s="95" t="s">
        <v>538</v>
      </c>
      <c r="B37" s="95" t="s">
        <v>539</v>
      </c>
      <c r="C37" s="96" t="n">
        <v>420</v>
      </c>
      <c r="D37" s="96" t="n">
        <v>440</v>
      </c>
      <c r="E37" s="96" t="n">
        <v>460</v>
      </c>
      <c r="F37" s="96" t="n">
        <v>700</v>
      </c>
      <c r="G37" s="96" t="n">
        <v>850</v>
      </c>
      <c r="H37" s="87"/>
    </row>
    <row r="38" customFormat="false" ht="13.5" hidden="false" customHeight="false" outlineLevel="0" collapsed="false">
      <c r="A38" s="95" t="s">
        <v>262</v>
      </c>
      <c r="B38" s="95" t="s">
        <v>540</v>
      </c>
      <c r="C38" s="96" t="n">
        <v>400</v>
      </c>
      <c r="D38" s="96" t="n">
        <v>420</v>
      </c>
      <c r="E38" s="96" t="n">
        <v>440</v>
      </c>
      <c r="F38" s="96" t="n">
        <v>570</v>
      </c>
      <c r="G38" s="96" t="n">
        <v>700</v>
      </c>
    </row>
    <row r="39" customFormat="false" ht="13.5" hidden="false" customHeight="false" outlineLevel="0" collapsed="false">
      <c r="A39" s="95" t="s">
        <v>270</v>
      </c>
      <c r="B39" s="95" t="s">
        <v>541</v>
      </c>
      <c r="C39" s="96" t="n">
        <v>500</v>
      </c>
      <c r="D39" s="96" t="n">
        <v>530</v>
      </c>
      <c r="E39" s="96" t="n">
        <v>560</v>
      </c>
      <c r="F39" s="96" t="n">
        <v>740</v>
      </c>
      <c r="G39" s="96" t="n">
        <v>900</v>
      </c>
    </row>
    <row r="40" customFormat="false" ht="13.5" hidden="false" customHeight="false" outlineLevel="0" collapsed="false">
      <c r="A40" s="95" t="s">
        <v>406</v>
      </c>
      <c r="B40" s="95" t="s">
        <v>542</v>
      </c>
      <c r="C40" s="96" t="n">
        <v>700</v>
      </c>
      <c r="D40" s="96" t="n">
        <v>720</v>
      </c>
      <c r="E40" s="96" t="n">
        <v>740</v>
      </c>
      <c r="F40" s="96" t="n">
        <v>900</v>
      </c>
      <c r="G40" s="96" t="n">
        <v>1100</v>
      </c>
    </row>
    <row r="41" customFormat="false" ht="13.5" hidden="false" customHeight="false" outlineLevel="0" collapsed="false">
      <c r="A41" s="95" t="s">
        <v>402</v>
      </c>
      <c r="B41" s="95" t="s">
        <v>543</v>
      </c>
      <c r="C41" s="96" t="n">
        <v>700</v>
      </c>
      <c r="D41" s="96" t="n">
        <v>720</v>
      </c>
      <c r="E41" s="96" t="n">
        <v>740</v>
      </c>
      <c r="F41" s="96" t="n">
        <v>1100</v>
      </c>
      <c r="G41" s="96" t="n">
        <v>1300</v>
      </c>
    </row>
    <row r="42" customFormat="false" ht="14.25" hidden="false" customHeight="false" outlineLevel="0" collapsed="false">
      <c r="A42" s="97"/>
      <c r="B42" s="98" t="s">
        <v>544</v>
      </c>
      <c r="C42" s="99"/>
      <c r="D42" s="100"/>
      <c r="E42" s="100"/>
      <c r="F42" s="99"/>
      <c r="G42" s="101"/>
    </row>
    <row r="43" customFormat="false" ht="13.5" hidden="false" customHeight="false" outlineLevel="0" collapsed="false">
      <c r="A43" s="95" t="s">
        <v>545</v>
      </c>
      <c r="B43" s="95" t="s">
        <v>546</v>
      </c>
      <c r="C43" s="96" t="n">
        <v>130</v>
      </c>
      <c r="D43" s="96" t="n">
        <v>140</v>
      </c>
      <c r="E43" s="96" t="n">
        <v>150</v>
      </c>
      <c r="F43" s="96" t="n">
        <v>290</v>
      </c>
      <c r="G43" s="96" t="n">
        <v>350</v>
      </c>
    </row>
    <row r="44" customFormat="false" ht="13.5" hidden="false" customHeight="false" outlineLevel="0" collapsed="false">
      <c r="A44" s="95" t="s">
        <v>547</v>
      </c>
      <c r="B44" s="95" t="s">
        <v>548</v>
      </c>
      <c r="C44" s="96" t="n">
        <v>120</v>
      </c>
      <c r="D44" s="96" t="n">
        <v>130</v>
      </c>
      <c r="E44" s="96" t="n">
        <v>140</v>
      </c>
      <c r="F44" s="96" t="n">
        <v>290</v>
      </c>
      <c r="G44" s="96" t="n">
        <v>350</v>
      </c>
    </row>
    <row r="45" customFormat="false" ht="13.5" hidden="false" customHeight="false" outlineLevel="0" collapsed="false">
      <c r="A45" s="95" t="s">
        <v>549</v>
      </c>
      <c r="B45" s="95" t="s">
        <v>550</v>
      </c>
      <c r="C45" s="96" t="n">
        <v>90</v>
      </c>
      <c r="D45" s="96" t="n">
        <v>100</v>
      </c>
      <c r="E45" s="96" t="n">
        <v>110</v>
      </c>
      <c r="F45" s="96" t="n">
        <v>290</v>
      </c>
      <c r="G45" s="96" t="n">
        <v>350</v>
      </c>
    </row>
    <row r="46" customFormat="false" ht="13.5" hidden="false" customHeight="false" outlineLevel="0" collapsed="false">
      <c r="A46" s="95" t="s">
        <v>150</v>
      </c>
      <c r="B46" s="95" t="s">
        <v>551</v>
      </c>
      <c r="C46" s="96" t="n">
        <v>90</v>
      </c>
      <c r="D46" s="96" t="n">
        <v>100</v>
      </c>
      <c r="E46" s="96" t="n">
        <v>110</v>
      </c>
      <c r="F46" s="96" t="n">
        <v>290</v>
      </c>
      <c r="G46" s="96" t="n">
        <v>350</v>
      </c>
    </row>
    <row r="47" customFormat="false" ht="13.5" hidden="false" customHeight="false" outlineLevel="0" collapsed="false">
      <c r="A47" s="95" t="s">
        <v>552</v>
      </c>
      <c r="B47" s="95" t="s">
        <v>553</v>
      </c>
      <c r="C47" s="96" t="n">
        <v>130</v>
      </c>
      <c r="D47" s="96" t="n">
        <v>140</v>
      </c>
      <c r="E47" s="96" t="n">
        <v>150</v>
      </c>
      <c r="F47" s="96" t="n">
        <v>310</v>
      </c>
      <c r="G47" s="96" t="n">
        <v>380</v>
      </c>
    </row>
    <row r="48" customFormat="false" ht="13.5" hidden="false" customHeight="false" outlineLevel="0" collapsed="false">
      <c r="A48" s="95" t="s">
        <v>150</v>
      </c>
      <c r="B48" s="95" t="s">
        <v>554</v>
      </c>
      <c r="C48" s="96" t="n">
        <v>130</v>
      </c>
      <c r="D48" s="96" t="n">
        <v>140</v>
      </c>
      <c r="E48" s="96" t="n">
        <v>150</v>
      </c>
      <c r="F48" s="96" t="n">
        <v>310</v>
      </c>
      <c r="G48" s="96" t="n">
        <v>380</v>
      </c>
    </row>
    <row r="49" customFormat="false" ht="13.5" hidden="false" customHeight="false" outlineLevel="0" collapsed="false">
      <c r="A49" s="95" t="s">
        <v>555</v>
      </c>
      <c r="B49" s="95" t="s">
        <v>556</v>
      </c>
      <c r="C49" s="96" t="n">
        <v>110</v>
      </c>
      <c r="D49" s="96" t="n">
        <v>120</v>
      </c>
      <c r="E49" s="96" t="n">
        <v>130</v>
      </c>
      <c r="F49" s="96" t="n">
        <v>310</v>
      </c>
      <c r="G49" s="96" t="n">
        <v>380</v>
      </c>
    </row>
    <row r="50" customFormat="false" ht="13.5" hidden="false" customHeight="false" outlineLevel="0" collapsed="false">
      <c r="A50" s="95" t="s">
        <v>414</v>
      </c>
      <c r="B50" s="95" t="s">
        <v>557</v>
      </c>
      <c r="C50" s="96" t="n">
        <v>90</v>
      </c>
      <c r="D50" s="96" t="n">
        <v>100</v>
      </c>
      <c r="E50" s="96" t="n">
        <v>110</v>
      </c>
      <c r="F50" s="96" t="n">
        <v>290</v>
      </c>
      <c r="G50" s="96" t="n">
        <v>350</v>
      </c>
    </row>
    <row r="51" customFormat="false" ht="13.5" hidden="false" customHeight="false" outlineLevel="0" collapsed="false">
      <c r="A51" s="95" t="s">
        <v>558</v>
      </c>
      <c r="B51" s="95" t="s">
        <v>559</v>
      </c>
      <c r="C51" s="96" t="n">
        <v>130</v>
      </c>
      <c r="D51" s="96" t="n">
        <v>140</v>
      </c>
      <c r="E51" s="96" t="n">
        <v>150</v>
      </c>
      <c r="F51" s="96" t="n">
        <v>310</v>
      </c>
      <c r="G51" s="96" t="n">
        <v>380</v>
      </c>
    </row>
    <row r="52" customFormat="false" ht="13.5" hidden="false" customHeight="false" outlineLevel="0" collapsed="false">
      <c r="A52" s="95" t="s">
        <v>560</v>
      </c>
      <c r="B52" s="95" t="s">
        <v>561</v>
      </c>
      <c r="C52" s="96" t="n">
        <v>90</v>
      </c>
      <c r="D52" s="96" t="n">
        <v>100</v>
      </c>
      <c r="E52" s="96" t="n">
        <v>110</v>
      </c>
      <c r="F52" s="96" t="n">
        <v>290</v>
      </c>
      <c r="G52" s="96" t="n">
        <v>350</v>
      </c>
    </row>
    <row r="53" customFormat="false" ht="13.5" hidden="false" customHeight="false" outlineLevel="0" collapsed="false">
      <c r="A53" s="95" t="s">
        <v>562</v>
      </c>
      <c r="B53" s="95" t="s">
        <v>563</v>
      </c>
      <c r="C53" s="96" t="n">
        <v>100</v>
      </c>
      <c r="D53" s="96" t="n">
        <v>110</v>
      </c>
      <c r="E53" s="96" t="n">
        <v>120</v>
      </c>
      <c r="F53" s="96" t="n">
        <v>290</v>
      </c>
      <c r="G53" s="96" t="n">
        <v>350</v>
      </c>
    </row>
    <row r="54" customFormat="false" ht="13.5" hidden="false" customHeight="false" outlineLevel="0" collapsed="false">
      <c r="A54" s="102" t="s">
        <v>564</v>
      </c>
      <c r="B54" s="102" t="s">
        <v>565</v>
      </c>
      <c r="C54" s="103" t="n">
        <v>150</v>
      </c>
      <c r="D54" s="103" t="n">
        <v>160</v>
      </c>
      <c r="E54" s="103" t="n">
        <v>170</v>
      </c>
      <c r="F54" s="103" t="n">
        <v>290</v>
      </c>
      <c r="G54" s="103" t="n">
        <v>350</v>
      </c>
    </row>
    <row r="55" customFormat="false" ht="15" hidden="false" customHeight="false" outlineLevel="0" collapsed="false">
      <c r="A55" s="104"/>
      <c r="B55" s="105" t="s">
        <v>566</v>
      </c>
      <c r="C55" s="106"/>
      <c r="D55" s="107"/>
      <c r="E55" s="107"/>
      <c r="F55" s="106"/>
      <c r="G55" s="108"/>
    </row>
    <row r="56" customFormat="false" ht="14.25" hidden="false" customHeight="false" outlineLevel="0" collapsed="false">
      <c r="A56" s="95" t="s">
        <v>567</v>
      </c>
      <c r="B56" s="95" t="s">
        <v>568</v>
      </c>
      <c r="C56" s="96" t="n">
        <v>600</v>
      </c>
      <c r="D56" s="96" t="n">
        <v>650</v>
      </c>
      <c r="E56" s="96" t="n">
        <v>700</v>
      </c>
      <c r="F56" s="96" t="n">
        <v>1230</v>
      </c>
      <c r="G56" s="96" t="n">
        <v>1500</v>
      </c>
    </row>
    <row r="57" customFormat="false" ht="13.5" hidden="false" customHeight="false" outlineLevel="0" collapsed="false">
      <c r="A57" s="95" t="s">
        <v>567</v>
      </c>
      <c r="B57" s="95" t="s">
        <v>569</v>
      </c>
      <c r="C57" s="96" t="n">
        <v>600</v>
      </c>
      <c r="D57" s="96" t="n">
        <v>650</v>
      </c>
      <c r="E57" s="96" t="n">
        <v>700</v>
      </c>
      <c r="F57" s="96" t="n">
        <v>1230</v>
      </c>
      <c r="G57" s="96" t="n">
        <v>1500</v>
      </c>
    </row>
    <row r="58" customFormat="false" ht="13.5" hidden="false" customHeight="false" outlineLevel="0" collapsed="false">
      <c r="A58" s="95" t="s">
        <v>570</v>
      </c>
      <c r="B58" s="95" t="s">
        <v>571</v>
      </c>
      <c r="C58" s="96" t="n">
        <v>600</v>
      </c>
      <c r="D58" s="96" t="n">
        <v>650</v>
      </c>
      <c r="E58" s="96" t="n">
        <v>700</v>
      </c>
      <c r="F58" s="96" t="n">
        <v>1230</v>
      </c>
      <c r="G58" s="96" t="n">
        <v>1500</v>
      </c>
    </row>
    <row r="59" customFormat="false" ht="13.5" hidden="false" customHeight="false" outlineLevel="0" collapsed="false">
      <c r="A59" s="95" t="s">
        <v>368</v>
      </c>
      <c r="B59" s="95" t="s">
        <v>572</v>
      </c>
      <c r="C59" s="96" t="n">
        <v>600</v>
      </c>
      <c r="D59" s="96" t="n">
        <v>630</v>
      </c>
      <c r="E59" s="96" t="n">
        <v>660</v>
      </c>
      <c r="F59" s="96" t="n">
        <v>1230</v>
      </c>
      <c r="G59" s="96" t="n">
        <v>1500</v>
      </c>
    </row>
    <row r="60" customFormat="false" ht="13.5" hidden="false" customHeight="false" outlineLevel="0" collapsed="false">
      <c r="A60" s="95" t="s">
        <v>573</v>
      </c>
      <c r="B60" s="95" t="s">
        <v>574</v>
      </c>
      <c r="C60" s="96" t="n">
        <v>600</v>
      </c>
      <c r="D60" s="96" t="n">
        <v>650</v>
      </c>
      <c r="E60" s="96" t="n">
        <v>700</v>
      </c>
      <c r="F60" s="96" t="n">
        <v>1230</v>
      </c>
      <c r="G60" s="96" t="n">
        <v>1500</v>
      </c>
    </row>
    <row r="61" customFormat="false" ht="15" hidden="false" customHeight="false" outlineLevel="0" collapsed="false">
      <c r="A61" s="104"/>
      <c r="B61" s="105" t="s">
        <v>575</v>
      </c>
      <c r="C61" s="106"/>
      <c r="D61" s="107"/>
      <c r="E61" s="107"/>
      <c r="F61" s="106"/>
      <c r="G61" s="108"/>
    </row>
    <row r="62" customFormat="false" ht="14.25" hidden="false" customHeight="false" outlineLevel="0" collapsed="false">
      <c r="A62" s="95" t="s">
        <v>576</v>
      </c>
      <c r="B62" s="95" t="s">
        <v>577</v>
      </c>
      <c r="C62" s="96" t="n">
        <v>330</v>
      </c>
      <c r="D62" s="96" t="n">
        <v>350</v>
      </c>
      <c r="E62" s="96" t="n">
        <v>370</v>
      </c>
      <c r="F62" s="96" t="n">
        <v>530</v>
      </c>
      <c r="G62" s="96" t="n">
        <v>650</v>
      </c>
    </row>
    <row r="63" customFormat="false" ht="13.5" hidden="false" customHeight="false" outlineLevel="0" collapsed="false">
      <c r="A63" s="95" t="s">
        <v>578</v>
      </c>
      <c r="B63" s="95" t="s">
        <v>579</v>
      </c>
      <c r="C63" s="96" t="n">
        <v>330</v>
      </c>
      <c r="D63" s="96" t="n">
        <v>350</v>
      </c>
      <c r="E63" s="96" t="n">
        <v>370</v>
      </c>
      <c r="F63" s="96" t="n">
        <v>530</v>
      </c>
      <c r="G63" s="96" t="n">
        <v>650</v>
      </c>
    </row>
    <row r="64" customFormat="false" ht="13.5" hidden="false" customHeight="false" outlineLevel="0" collapsed="false">
      <c r="A64" s="95" t="s">
        <v>580</v>
      </c>
      <c r="B64" s="95" t="s">
        <v>581</v>
      </c>
      <c r="C64" s="96" t="n">
        <v>330</v>
      </c>
      <c r="D64" s="96" t="n">
        <v>350</v>
      </c>
      <c r="E64" s="96" t="n">
        <v>370</v>
      </c>
      <c r="F64" s="96" t="n">
        <v>530</v>
      </c>
      <c r="G64" s="96" t="n">
        <v>650</v>
      </c>
    </row>
    <row r="65" customFormat="false" ht="13.5" hidden="false" customHeight="false" outlineLevel="0" collapsed="false">
      <c r="A65" s="95" t="s">
        <v>582</v>
      </c>
      <c r="B65" s="95" t="s">
        <v>583</v>
      </c>
      <c r="C65" s="96" t="n">
        <v>360</v>
      </c>
      <c r="D65" s="96" t="n">
        <v>380</v>
      </c>
      <c r="E65" s="96" t="n">
        <v>400</v>
      </c>
      <c r="F65" s="96" t="n">
        <v>530</v>
      </c>
      <c r="G65" s="96" t="n">
        <v>650</v>
      </c>
    </row>
    <row r="66" customFormat="false" ht="13.5" hidden="false" customHeight="false" outlineLevel="0" collapsed="false">
      <c r="A66" s="95" t="s">
        <v>584</v>
      </c>
      <c r="B66" s="95" t="s">
        <v>585</v>
      </c>
      <c r="C66" s="96" t="n">
        <v>330</v>
      </c>
      <c r="D66" s="96" t="n">
        <v>350</v>
      </c>
      <c r="E66" s="96" t="n">
        <v>370</v>
      </c>
      <c r="F66" s="96" t="n">
        <v>530</v>
      </c>
      <c r="G66" s="96" t="n">
        <v>650</v>
      </c>
    </row>
    <row r="67" customFormat="false" ht="13.5" hidden="false" customHeight="false" outlineLevel="0" collapsed="false">
      <c r="A67" s="95" t="s">
        <v>586</v>
      </c>
      <c r="B67" s="95" t="s">
        <v>587</v>
      </c>
      <c r="C67" s="96" t="n">
        <v>330</v>
      </c>
      <c r="D67" s="96" t="n">
        <v>350</v>
      </c>
      <c r="E67" s="96" t="n">
        <v>370</v>
      </c>
      <c r="F67" s="96" t="n">
        <v>530</v>
      </c>
      <c r="G67" s="96" t="n">
        <v>650</v>
      </c>
    </row>
    <row r="68" customFormat="false" ht="13.5" hidden="false" customHeight="false" outlineLevel="0" collapsed="false">
      <c r="A68" s="95" t="s">
        <v>588</v>
      </c>
      <c r="B68" s="95" t="s">
        <v>589</v>
      </c>
      <c r="C68" s="96" t="n">
        <v>330</v>
      </c>
      <c r="D68" s="96" t="n">
        <v>350</v>
      </c>
      <c r="E68" s="96" t="n">
        <v>370</v>
      </c>
      <c r="F68" s="96" t="n">
        <v>530</v>
      </c>
      <c r="G68" s="96" t="n">
        <v>650</v>
      </c>
    </row>
    <row r="69" customFormat="false" ht="15" hidden="false" customHeight="false" outlineLevel="0" collapsed="false">
      <c r="A69" s="104"/>
      <c r="B69" s="105" t="s">
        <v>590</v>
      </c>
      <c r="C69" s="106"/>
      <c r="D69" s="107"/>
      <c r="E69" s="107"/>
      <c r="F69" s="106"/>
      <c r="G69" s="108"/>
    </row>
    <row r="70" customFormat="false" ht="14.25" hidden="false" customHeight="false" outlineLevel="0" collapsed="false">
      <c r="A70" s="95" t="s">
        <v>591</v>
      </c>
      <c r="B70" s="95" t="s">
        <v>592</v>
      </c>
      <c r="C70" s="96" t="n">
        <v>220</v>
      </c>
      <c r="D70" s="96" t="n">
        <v>230</v>
      </c>
      <c r="E70" s="96" t="n">
        <v>240</v>
      </c>
      <c r="F70" s="96" t="n">
        <v>330</v>
      </c>
      <c r="G70" s="96" t="n">
        <v>400</v>
      </c>
    </row>
    <row r="71" customFormat="false" ht="13.5" hidden="false" customHeight="false" outlineLevel="0" collapsed="false">
      <c r="A71" s="95" t="s">
        <v>593</v>
      </c>
      <c r="B71" s="95" t="s">
        <v>594</v>
      </c>
      <c r="C71" s="96" t="n">
        <v>220</v>
      </c>
      <c r="D71" s="96" t="n">
        <v>230</v>
      </c>
      <c r="E71" s="96" t="n">
        <v>240</v>
      </c>
      <c r="F71" s="96" t="n">
        <v>330</v>
      </c>
      <c r="G71" s="96" t="n">
        <v>400</v>
      </c>
    </row>
    <row r="72" customFormat="false" ht="13.5" hidden="false" customHeight="false" outlineLevel="0" collapsed="false">
      <c r="A72" s="95" t="s">
        <v>252</v>
      </c>
      <c r="B72" s="95" t="s">
        <v>595</v>
      </c>
      <c r="C72" s="96" t="n">
        <v>220</v>
      </c>
      <c r="D72" s="96" t="n">
        <v>230</v>
      </c>
      <c r="E72" s="96" t="n">
        <v>240</v>
      </c>
      <c r="F72" s="96" t="n">
        <v>330</v>
      </c>
      <c r="G72" s="96" t="n">
        <v>400</v>
      </c>
    </row>
    <row r="73" customFormat="false" ht="13.5" hidden="false" customHeight="false" outlineLevel="0" collapsed="false">
      <c r="A73" s="95" t="s">
        <v>596</v>
      </c>
      <c r="B73" s="95" t="s">
        <v>597</v>
      </c>
      <c r="C73" s="96" t="n">
        <v>220</v>
      </c>
      <c r="D73" s="96" t="n">
        <v>230</v>
      </c>
      <c r="E73" s="96" t="n">
        <v>240</v>
      </c>
      <c r="F73" s="96" t="n">
        <v>330</v>
      </c>
      <c r="G73" s="96" t="n">
        <v>400</v>
      </c>
    </row>
    <row r="74" customFormat="false" ht="13.5" hidden="false" customHeight="false" outlineLevel="0" collapsed="false">
      <c r="A74" s="95" t="s">
        <v>412</v>
      </c>
      <c r="B74" s="95" t="s">
        <v>598</v>
      </c>
      <c r="C74" s="96" t="n">
        <v>220</v>
      </c>
      <c r="D74" s="96" t="n">
        <v>230</v>
      </c>
      <c r="E74" s="96" t="n">
        <v>240</v>
      </c>
      <c r="F74" s="96" t="n">
        <v>330</v>
      </c>
      <c r="G74" s="96" t="n">
        <v>400</v>
      </c>
    </row>
    <row r="75" customFormat="false" ht="13.5" hidden="false" customHeight="false" outlineLevel="0" collapsed="false">
      <c r="A75" s="95" t="s">
        <v>599</v>
      </c>
      <c r="B75" s="95" t="s">
        <v>600</v>
      </c>
      <c r="C75" s="96" t="n">
        <v>220</v>
      </c>
      <c r="D75" s="96" t="n">
        <v>230</v>
      </c>
      <c r="E75" s="96" t="n">
        <v>240</v>
      </c>
      <c r="F75" s="96" t="n">
        <v>330</v>
      </c>
      <c r="G75" s="96" t="n">
        <v>400</v>
      </c>
    </row>
    <row r="76" customFormat="false" ht="13.5" hidden="false" customHeight="false" outlineLevel="0" collapsed="false">
      <c r="A76" s="95" t="s">
        <v>601</v>
      </c>
      <c r="B76" s="95" t="s">
        <v>602</v>
      </c>
      <c r="C76" s="96" t="n">
        <v>220</v>
      </c>
      <c r="D76" s="96" t="n">
        <v>230</v>
      </c>
      <c r="E76" s="96" t="n">
        <v>240</v>
      </c>
      <c r="F76" s="96" t="n">
        <v>330</v>
      </c>
      <c r="G76" s="96" t="n">
        <v>400</v>
      </c>
    </row>
    <row r="77" customFormat="false" ht="13.5" hidden="false" customHeight="false" outlineLevel="0" collapsed="false">
      <c r="A77" s="95" t="s">
        <v>603</v>
      </c>
      <c r="B77" s="95" t="s">
        <v>604</v>
      </c>
      <c r="C77" s="96" t="n">
        <v>220</v>
      </c>
      <c r="D77" s="96" t="n">
        <v>230</v>
      </c>
      <c r="E77" s="96" t="n">
        <v>240</v>
      </c>
      <c r="F77" s="96" t="n">
        <v>330</v>
      </c>
      <c r="G77" s="96" t="n">
        <v>400</v>
      </c>
    </row>
    <row r="78" customFormat="false" ht="13.5" hidden="false" customHeight="false" outlineLevel="0" collapsed="false">
      <c r="A78" s="95" t="s">
        <v>605</v>
      </c>
      <c r="B78" s="95" t="s">
        <v>606</v>
      </c>
      <c r="C78" s="96" t="n">
        <v>220</v>
      </c>
      <c r="D78" s="96" t="n">
        <v>230</v>
      </c>
      <c r="E78" s="96" t="n">
        <v>240</v>
      </c>
      <c r="F78" s="96" t="n">
        <v>330</v>
      </c>
      <c r="G78" s="96" t="n">
        <v>400</v>
      </c>
    </row>
    <row r="79" customFormat="false" ht="13.5" hidden="false" customHeight="false" outlineLevel="0" collapsed="false">
      <c r="A79" s="95" t="s">
        <v>290</v>
      </c>
      <c r="B79" s="95" t="s">
        <v>607</v>
      </c>
      <c r="C79" s="96" t="n">
        <v>220</v>
      </c>
      <c r="D79" s="96" t="n">
        <v>230</v>
      </c>
      <c r="E79" s="96" t="n">
        <v>240</v>
      </c>
      <c r="F79" s="96" t="n">
        <v>330</v>
      </c>
      <c r="G79" s="96" t="n">
        <v>400</v>
      </c>
    </row>
    <row r="80" customFormat="false" ht="13.5" hidden="false" customHeight="false" outlineLevel="0" collapsed="false">
      <c r="A80" s="95" t="s">
        <v>608</v>
      </c>
      <c r="B80" s="95" t="s">
        <v>609</v>
      </c>
      <c r="C80" s="96" t="n">
        <v>220</v>
      </c>
      <c r="D80" s="96" t="n">
        <v>230</v>
      </c>
      <c r="E80" s="96" t="n">
        <v>240</v>
      </c>
      <c r="F80" s="96" t="n">
        <v>330</v>
      </c>
      <c r="G80" s="96" t="n">
        <v>400</v>
      </c>
    </row>
    <row r="81" customFormat="false" ht="13.5" hidden="false" customHeight="false" outlineLevel="0" collapsed="false">
      <c r="A81" s="95" t="s">
        <v>370</v>
      </c>
      <c r="B81" s="95" t="s">
        <v>610</v>
      </c>
      <c r="C81" s="96" t="n">
        <v>220</v>
      </c>
      <c r="D81" s="96" t="n">
        <v>230</v>
      </c>
      <c r="E81" s="96" t="n">
        <v>240</v>
      </c>
      <c r="F81" s="96" t="n">
        <v>330</v>
      </c>
      <c r="G81" s="96" t="n">
        <v>400</v>
      </c>
    </row>
    <row r="82" customFormat="false" ht="13.5" hidden="false" customHeight="false" outlineLevel="0" collapsed="false">
      <c r="A82" s="95" t="s">
        <v>450</v>
      </c>
      <c r="B82" s="95" t="s">
        <v>611</v>
      </c>
      <c r="C82" s="96" t="n">
        <v>220</v>
      </c>
      <c r="D82" s="96" t="n">
        <v>230</v>
      </c>
      <c r="E82" s="96" t="n">
        <v>240</v>
      </c>
      <c r="F82" s="96" t="n">
        <v>330</v>
      </c>
      <c r="G82" s="96" t="n">
        <v>400</v>
      </c>
    </row>
    <row r="83" customFormat="false" ht="13.5" hidden="false" customHeight="false" outlineLevel="0" collapsed="false">
      <c r="A83" s="95" t="s">
        <v>454</v>
      </c>
      <c r="B83" s="95" t="s">
        <v>612</v>
      </c>
      <c r="C83" s="96" t="n">
        <v>220</v>
      </c>
      <c r="D83" s="96" t="n">
        <v>230</v>
      </c>
      <c r="E83" s="96" t="n">
        <v>240</v>
      </c>
      <c r="F83" s="96" t="n">
        <v>330</v>
      </c>
      <c r="G83" s="96" t="n">
        <v>400</v>
      </c>
    </row>
    <row r="84" customFormat="false" ht="15" hidden="false" customHeight="false" outlineLevel="0" collapsed="false">
      <c r="A84" s="104"/>
      <c r="B84" s="105" t="s">
        <v>613</v>
      </c>
      <c r="C84" s="106"/>
      <c r="D84" s="107"/>
      <c r="E84" s="107"/>
      <c r="F84" s="106"/>
      <c r="G84" s="108"/>
    </row>
    <row r="85" customFormat="false" ht="14.25" hidden="false" customHeight="false" outlineLevel="0" collapsed="false">
      <c r="A85" s="95" t="s">
        <v>614</v>
      </c>
      <c r="B85" s="95" t="s">
        <v>615</v>
      </c>
      <c r="C85" s="96" t="n">
        <v>55</v>
      </c>
      <c r="D85" s="96" t="n">
        <v>60</v>
      </c>
      <c r="E85" s="96" t="n">
        <v>65</v>
      </c>
      <c r="F85" s="96" t="n">
        <v>125</v>
      </c>
      <c r="G85" s="96" t="n">
        <v>150</v>
      </c>
    </row>
    <row r="86" customFormat="false" ht="13.5" hidden="false" customHeight="false" outlineLevel="0" collapsed="false">
      <c r="A86" s="95" t="s">
        <v>614</v>
      </c>
      <c r="B86" s="95" t="s">
        <v>616</v>
      </c>
      <c r="C86" s="96" t="n">
        <v>250</v>
      </c>
      <c r="D86" s="96" t="n">
        <v>260</v>
      </c>
      <c r="E86" s="96" t="n">
        <v>270</v>
      </c>
      <c r="F86" s="96" t="n">
        <v>410</v>
      </c>
      <c r="G86" s="96" t="n">
        <v>500</v>
      </c>
    </row>
    <row r="88" customFormat="false" ht="15" hidden="false" customHeight="true" outlineLevel="0" collapsed="false"/>
    <row r="105" customFormat="false" ht="32.25" hidden="false" customHeight="true" outlineLevel="0" collapsed="false"/>
    <row r="106" customFormat="false" ht="29.25" hidden="false" customHeight="true" outlineLevel="0" collapsed="false"/>
    <row r="11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4.70703125" defaultRowHeight="11.1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10" width="35.7"/>
    <col collapsed="false" customWidth="true" hidden="false" outlineLevel="0" max="3" min="3" style="111" width="2.42"/>
    <col collapsed="false" customWidth="true" hidden="false" outlineLevel="0" max="4" min="4" style="112" width="6.41"/>
    <col collapsed="false" customWidth="true" hidden="false" outlineLevel="0" max="5" min="5" style="112" width="6.28"/>
    <col collapsed="false" customWidth="true" hidden="false" outlineLevel="0" max="6" min="6" style="112" width="6.85"/>
    <col collapsed="false" customWidth="true" hidden="false" outlineLevel="0" max="7" min="7" style="112" width="6.13"/>
    <col collapsed="false" customWidth="true" hidden="false" outlineLevel="0" max="8" min="8" style="113" width="1.7"/>
    <col collapsed="false" customWidth="true" hidden="false" outlineLevel="0" max="9" min="9" style="113" width="9.28"/>
    <col collapsed="false" customWidth="true" hidden="false" outlineLevel="0" max="10" min="10" style="114" width="35.7"/>
    <col collapsed="false" customWidth="true" hidden="false" outlineLevel="0" max="11" min="11" style="115" width="2.13"/>
    <col collapsed="false" customWidth="true" hidden="false" outlineLevel="0" max="12" min="12" style="114" width="6.99"/>
    <col collapsed="false" customWidth="true" hidden="false" outlineLevel="0" max="13" min="13" style="114" width="7.14"/>
    <col collapsed="false" customWidth="true" hidden="false" outlineLevel="0" max="14" min="14" style="114" width="7.28"/>
    <col collapsed="false" customWidth="true" hidden="false" outlineLevel="0" max="15" min="15" style="114" width="6.99"/>
    <col collapsed="false" customWidth="true" hidden="false" outlineLevel="0" max="16" min="16" style="116" width="5.41"/>
    <col collapsed="false" customWidth="true" hidden="false" outlineLevel="0" max="17" min="17" style="109" width="6.56"/>
    <col collapsed="false" customWidth="true" hidden="false" outlineLevel="0" max="18" min="18" style="109" width="6.28"/>
    <col collapsed="false" customWidth="true" hidden="false" outlineLevel="0" max="20" min="19" style="109" width="4.56"/>
    <col collapsed="false" customWidth="true" hidden="false" outlineLevel="0" max="21" min="21" style="109" width="6.56"/>
    <col collapsed="false" customWidth="true" hidden="false" outlineLevel="0" max="22" min="22" style="109" width="4.85"/>
    <col collapsed="false" customWidth="true" hidden="false" outlineLevel="0" max="23" min="23" style="109" width="10.13"/>
    <col collapsed="false" customWidth="false" hidden="false" outlineLevel="0" max="257" min="24" style="109" width="64.7"/>
  </cols>
  <sheetData>
    <row r="1" s="127" customFormat="true" ht="13.5" hidden="false" customHeight="true" outlineLevel="0" collapsed="false">
      <c r="A1" s="117" t="s">
        <v>617</v>
      </c>
      <c r="B1" s="117"/>
      <c r="C1" s="118"/>
      <c r="D1" s="119"/>
      <c r="E1" s="119"/>
      <c r="F1" s="119"/>
      <c r="G1" s="120"/>
      <c r="H1" s="121"/>
      <c r="I1" s="122" t="s">
        <v>618</v>
      </c>
      <c r="J1" s="122"/>
      <c r="K1" s="123"/>
      <c r="L1" s="124"/>
      <c r="M1" s="124"/>
      <c r="N1" s="124"/>
      <c r="O1" s="125"/>
      <c r="P1" s="126"/>
    </row>
    <row r="2" s="127" customFormat="true" ht="14.25" hidden="false" customHeight="true" outlineLevel="0" collapsed="false">
      <c r="A2" s="117"/>
      <c r="B2" s="117"/>
      <c r="C2" s="128"/>
      <c r="D2" s="129"/>
      <c r="E2" s="129"/>
      <c r="F2" s="129"/>
      <c r="G2" s="130"/>
      <c r="H2" s="121"/>
      <c r="I2" s="122"/>
      <c r="J2" s="122"/>
      <c r="K2" s="131"/>
      <c r="L2" s="132" t="s">
        <v>619</v>
      </c>
      <c r="M2" s="132" t="s">
        <v>620</v>
      </c>
      <c r="N2" s="133" t="s">
        <v>621</v>
      </c>
      <c r="O2" s="134" t="s">
        <v>496</v>
      </c>
      <c r="P2" s="126"/>
    </row>
    <row r="3" s="127" customFormat="true" ht="14.25" hidden="false" customHeight="true" outlineLevel="0" collapsed="false">
      <c r="A3" s="117"/>
      <c r="B3" s="117"/>
      <c r="C3" s="128"/>
      <c r="D3" s="129"/>
      <c r="E3" s="129"/>
      <c r="F3" s="129"/>
      <c r="G3" s="130"/>
      <c r="H3" s="121"/>
      <c r="I3" s="135" t="s">
        <v>622</v>
      </c>
      <c r="J3" s="136" t="s">
        <v>623</v>
      </c>
      <c r="K3" s="137"/>
      <c r="L3" s="138"/>
      <c r="M3" s="138"/>
      <c r="N3" s="138"/>
      <c r="O3" s="139"/>
      <c r="P3" s="126"/>
    </row>
    <row r="4" s="127" customFormat="true" ht="14.25" hidden="false" customHeight="true" outlineLevel="0" collapsed="false">
      <c r="A4" s="140" t="s">
        <v>624</v>
      </c>
      <c r="B4" s="141"/>
      <c r="C4" s="141"/>
      <c r="D4" s="141"/>
      <c r="E4" s="141"/>
      <c r="F4" s="141"/>
      <c r="G4" s="142"/>
      <c r="H4" s="121"/>
      <c r="I4" s="143"/>
      <c r="J4" s="136" t="s">
        <v>625</v>
      </c>
      <c r="K4" s="144"/>
      <c r="L4" s="145"/>
      <c r="M4" s="145"/>
      <c r="N4" s="145"/>
      <c r="O4" s="146"/>
      <c r="P4" s="126"/>
    </row>
    <row r="5" s="127" customFormat="true" ht="14.25" hidden="false" customHeight="true" outlineLevel="0" collapsed="false">
      <c r="A5" s="147" t="s">
        <v>626</v>
      </c>
      <c r="B5" s="148"/>
      <c r="C5" s="149"/>
      <c r="D5" s="150"/>
      <c r="E5" s="150"/>
      <c r="F5" s="150"/>
      <c r="G5" s="151"/>
      <c r="H5" s="121"/>
      <c r="I5" s="152" t="s">
        <v>622</v>
      </c>
      <c r="J5" s="153" t="s">
        <v>627</v>
      </c>
      <c r="K5" s="144"/>
      <c r="L5" s="145"/>
      <c r="M5" s="145"/>
      <c r="N5" s="145"/>
      <c r="O5" s="146"/>
      <c r="P5" s="126"/>
    </row>
    <row r="6" s="127" customFormat="true" ht="14.25" hidden="false" customHeight="true" outlineLevel="0" collapsed="false">
      <c r="A6" s="147" t="s">
        <v>628</v>
      </c>
      <c r="B6" s="148"/>
      <c r="C6" s="149"/>
      <c r="D6" s="150"/>
      <c r="E6" s="150"/>
      <c r="F6" s="150"/>
      <c r="G6" s="151"/>
      <c r="H6" s="121"/>
      <c r="I6" s="152" t="s">
        <v>622</v>
      </c>
      <c r="J6" s="136" t="s">
        <v>629</v>
      </c>
      <c r="K6" s="144"/>
      <c r="L6" s="145"/>
      <c r="M6" s="145"/>
      <c r="N6" s="145"/>
      <c r="O6" s="146"/>
      <c r="P6" s="126"/>
    </row>
    <row r="7" s="127" customFormat="true" ht="14.25" hidden="false" customHeight="true" outlineLevel="0" collapsed="false">
      <c r="A7" s="147" t="s">
        <v>630</v>
      </c>
      <c r="B7" s="148"/>
      <c r="C7" s="149"/>
      <c r="D7" s="150"/>
      <c r="E7" s="150"/>
      <c r="F7" s="150"/>
      <c r="G7" s="151"/>
      <c r="H7" s="121"/>
      <c r="I7" s="152" t="s">
        <v>622</v>
      </c>
      <c r="J7" s="136" t="s">
        <v>631</v>
      </c>
      <c r="K7" s="144"/>
      <c r="L7" s="145"/>
      <c r="M7" s="145"/>
      <c r="N7" s="145"/>
      <c r="O7" s="146"/>
      <c r="P7" s="126"/>
    </row>
    <row r="8" s="127" customFormat="true" ht="14.25" hidden="false" customHeight="true" outlineLevel="0" collapsed="false">
      <c r="A8" s="147" t="s">
        <v>632</v>
      </c>
      <c r="B8" s="148"/>
      <c r="C8" s="149"/>
      <c r="D8" s="150"/>
      <c r="E8" s="150"/>
      <c r="F8" s="150"/>
      <c r="G8" s="151"/>
      <c r="H8" s="121"/>
      <c r="I8" s="152" t="s">
        <v>622</v>
      </c>
      <c r="J8" s="136" t="s">
        <v>633</v>
      </c>
      <c r="K8" s="144"/>
      <c r="L8" s="145"/>
      <c r="M8" s="145"/>
      <c r="N8" s="145"/>
      <c r="O8" s="146"/>
      <c r="P8" s="126"/>
    </row>
    <row r="9" s="127" customFormat="true" ht="14.25" hidden="false" customHeight="true" outlineLevel="0" collapsed="false">
      <c r="A9" s="147" t="s">
        <v>634</v>
      </c>
      <c r="B9" s="148"/>
      <c r="C9" s="149"/>
      <c r="D9" s="150"/>
      <c r="E9" s="150"/>
      <c r="F9" s="150"/>
      <c r="G9" s="151"/>
      <c r="H9" s="121"/>
      <c r="I9" s="152" t="s">
        <v>622</v>
      </c>
      <c r="J9" s="136" t="s">
        <v>635</v>
      </c>
      <c r="K9" s="144"/>
      <c r="L9" s="145"/>
      <c r="M9" s="145"/>
      <c r="N9" s="145"/>
      <c r="O9" s="146"/>
      <c r="P9" s="126"/>
    </row>
    <row r="10" s="127" customFormat="true" ht="14.25" hidden="false" customHeight="true" outlineLevel="0" collapsed="false">
      <c r="A10" s="140" t="s">
        <v>636</v>
      </c>
      <c r="B10" s="148"/>
      <c r="C10" s="149"/>
      <c r="D10" s="150"/>
      <c r="E10" s="150"/>
      <c r="F10" s="150"/>
      <c r="G10" s="151"/>
      <c r="H10" s="121"/>
      <c r="I10" s="152" t="s">
        <v>622</v>
      </c>
      <c r="J10" s="136" t="s">
        <v>637</v>
      </c>
      <c r="K10" s="144"/>
      <c r="L10" s="145"/>
      <c r="M10" s="145"/>
      <c r="N10" s="145"/>
      <c r="O10" s="146"/>
      <c r="P10" s="126"/>
    </row>
    <row r="11" s="127" customFormat="true" ht="14.25" hidden="false" customHeight="true" outlineLevel="0" collapsed="false">
      <c r="A11" s="147" t="s">
        <v>638</v>
      </c>
      <c r="B11" s="148"/>
      <c r="C11" s="149"/>
      <c r="D11" s="150"/>
      <c r="E11" s="150"/>
      <c r="F11" s="150"/>
      <c r="G11" s="151"/>
      <c r="H11" s="121"/>
      <c r="I11" s="154" t="s">
        <v>622</v>
      </c>
      <c r="J11" s="155" t="s">
        <v>639</v>
      </c>
      <c r="K11" s="156"/>
      <c r="L11" s="157"/>
      <c r="M11" s="157"/>
      <c r="N11" s="157"/>
      <c r="O11" s="158"/>
      <c r="P11" s="126"/>
    </row>
    <row r="12" s="127" customFormat="true" ht="14.25" hidden="false" customHeight="true" outlineLevel="0" collapsed="false">
      <c r="A12" s="147" t="s">
        <v>640</v>
      </c>
      <c r="B12" s="148"/>
      <c r="C12" s="149"/>
      <c r="D12" s="150"/>
      <c r="E12" s="150"/>
      <c r="F12" s="150"/>
      <c r="G12" s="151"/>
      <c r="H12" s="121"/>
      <c r="I12" s="159" t="s">
        <v>641</v>
      </c>
      <c r="J12" s="160" t="s">
        <v>642</v>
      </c>
      <c r="K12" s="161" t="s">
        <v>643</v>
      </c>
      <c r="L12" s="162" t="n">
        <v>14672</v>
      </c>
      <c r="M12" s="162" t="n">
        <v>14881</v>
      </c>
      <c r="N12" s="163" t="n">
        <v>15091</v>
      </c>
      <c r="O12" s="163" t="n">
        <v>15830</v>
      </c>
      <c r="P12" s="126"/>
    </row>
    <row r="13" s="127" customFormat="true" ht="14.25" hidden="false" customHeight="true" outlineLevel="0" collapsed="false">
      <c r="A13" s="147" t="s">
        <v>644</v>
      </c>
      <c r="B13" s="148"/>
      <c r="C13" s="149"/>
      <c r="D13" s="150"/>
      <c r="E13" s="150"/>
      <c r="F13" s="150"/>
      <c r="G13" s="151"/>
      <c r="H13" s="121"/>
      <c r="I13" s="159" t="s">
        <v>645</v>
      </c>
      <c r="J13" s="160" t="s">
        <v>646</v>
      </c>
      <c r="K13" s="161" t="s">
        <v>643</v>
      </c>
      <c r="L13" s="162" t="n">
        <v>16328</v>
      </c>
      <c r="M13" s="162" t="n">
        <v>16561</v>
      </c>
      <c r="N13" s="163" t="n">
        <v>16794</v>
      </c>
      <c r="O13" s="163" t="n">
        <v>17469</v>
      </c>
      <c r="P13" s="126"/>
    </row>
    <row r="14" s="127" customFormat="true" ht="14.25" hidden="false" customHeight="true" outlineLevel="0" collapsed="false">
      <c r="A14" s="147"/>
      <c r="B14" s="148"/>
      <c r="C14" s="149"/>
      <c r="D14" s="150"/>
      <c r="E14" s="150"/>
      <c r="F14" s="150"/>
      <c r="G14" s="151"/>
      <c r="H14" s="121"/>
      <c r="I14" s="159" t="s">
        <v>647</v>
      </c>
      <c r="J14" s="160" t="s">
        <v>648</v>
      </c>
      <c r="K14" s="164" t="s">
        <v>643</v>
      </c>
      <c r="L14" s="162" t="n">
        <v>19191</v>
      </c>
      <c r="M14" s="162" t="n">
        <v>19465</v>
      </c>
      <c r="N14" s="163" t="n">
        <v>19739</v>
      </c>
      <c r="O14" s="163" t="n">
        <v>21567</v>
      </c>
      <c r="P14" s="126"/>
    </row>
    <row r="15" s="127" customFormat="true" ht="14.25" hidden="false" customHeight="true" outlineLevel="0" collapsed="false">
      <c r="A15" s="140" t="s">
        <v>649</v>
      </c>
      <c r="B15" s="148"/>
      <c r="C15" s="149"/>
      <c r="D15" s="150"/>
      <c r="E15" s="150"/>
      <c r="F15" s="150"/>
      <c r="G15" s="151"/>
      <c r="H15" s="121"/>
      <c r="I15" s="165" t="s">
        <v>650</v>
      </c>
      <c r="J15" s="166"/>
      <c r="K15" s="167"/>
      <c r="L15" s="168"/>
      <c r="M15" s="168"/>
      <c r="N15" s="169"/>
      <c r="O15" s="170" t="s">
        <v>496</v>
      </c>
      <c r="P15" s="126"/>
    </row>
    <row r="16" s="127" customFormat="true" ht="14.25" hidden="false" customHeight="true" outlineLevel="0" collapsed="false">
      <c r="A16" s="147" t="s">
        <v>651</v>
      </c>
      <c r="B16" s="148"/>
      <c r="C16" s="149"/>
      <c r="D16" s="150"/>
      <c r="E16" s="150"/>
      <c r="F16" s="150"/>
      <c r="G16" s="151"/>
      <c r="H16" s="121"/>
      <c r="I16" s="171" t="str">
        <f aca="false">A206</f>
        <v>OEM-028</v>
      </c>
      <c r="J16" s="172" t="str">
        <f aca="false">B206</f>
        <v>MS Windows Millenium CZ OEM CD</v>
      </c>
      <c r="K16" s="161" t="str">
        <f aca="false">C206</f>
        <v>ü</v>
      </c>
      <c r="L16" s="173" t="n">
        <v>3190</v>
      </c>
      <c r="M16" s="173" t="n">
        <v>3190</v>
      </c>
      <c r="N16" s="174" t="n">
        <v>3190</v>
      </c>
      <c r="O16" s="173" t="n">
        <v>4000</v>
      </c>
      <c r="P16" s="126"/>
    </row>
    <row r="17" s="127" customFormat="true" ht="14.25" hidden="false" customHeight="true" outlineLevel="0" collapsed="false">
      <c r="A17" s="147" t="s">
        <v>652</v>
      </c>
      <c r="B17" s="148"/>
      <c r="C17" s="149"/>
      <c r="D17" s="150"/>
      <c r="E17" s="150"/>
      <c r="F17" s="150"/>
      <c r="G17" s="151"/>
      <c r="H17" s="121"/>
      <c r="I17" s="171"/>
      <c r="J17" s="172" t="s">
        <v>653</v>
      </c>
      <c r="K17" s="161" t="s">
        <v>643</v>
      </c>
      <c r="L17" s="173" t="n">
        <f aca="false">L70-L69</f>
        <v>600</v>
      </c>
      <c r="M17" s="173" t="n">
        <f aca="false">M70-M69</f>
        <v>600</v>
      </c>
      <c r="N17" s="174" t="n">
        <f aca="false">N70-N69</f>
        <v>600</v>
      </c>
      <c r="O17" s="173" t="n">
        <f aca="false">O70-O69</f>
        <v>820</v>
      </c>
      <c r="P17" s="126"/>
    </row>
    <row r="18" s="127" customFormat="true" ht="14.25" hidden="false" customHeight="true" outlineLevel="0" collapsed="false">
      <c r="A18" s="147" t="s">
        <v>654</v>
      </c>
      <c r="B18" s="148"/>
      <c r="C18" s="149"/>
      <c r="D18" s="150"/>
      <c r="E18" s="150"/>
      <c r="F18" s="150"/>
      <c r="G18" s="151"/>
      <c r="H18" s="121"/>
      <c r="I18" s="171"/>
      <c r="J18" s="172" t="s">
        <v>655</v>
      </c>
      <c r="K18" s="161" t="s">
        <v>643</v>
      </c>
      <c r="L18" s="173" t="n">
        <f aca="false">L138-L128</f>
        <v>950</v>
      </c>
      <c r="M18" s="173" t="n">
        <f aca="false">M138-M128</f>
        <v>950</v>
      </c>
      <c r="N18" s="174" t="n">
        <f aca="false">N138-N128</f>
        <v>950</v>
      </c>
      <c r="O18" s="173" t="n">
        <f aca="false">O138-O128</f>
        <v>1312</v>
      </c>
      <c r="P18" s="126"/>
    </row>
    <row r="19" s="127" customFormat="true" ht="14.25" hidden="false" customHeight="true" outlineLevel="0" collapsed="false">
      <c r="A19" s="147" t="s">
        <v>656</v>
      </c>
      <c r="B19" s="148"/>
      <c r="C19" s="149"/>
      <c r="D19" s="175"/>
      <c r="E19" s="141"/>
      <c r="F19" s="150"/>
      <c r="G19" s="151"/>
      <c r="H19" s="121"/>
      <c r="I19" s="171"/>
      <c r="J19" s="172" t="s">
        <v>657</v>
      </c>
      <c r="K19" s="161" t="s">
        <v>643</v>
      </c>
      <c r="L19" s="173" t="n">
        <f aca="false">L139-L128</f>
        <v>1950</v>
      </c>
      <c r="M19" s="173" t="n">
        <f aca="false">M139-M128</f>
        <v>1950</v>
      </c>
      <c r="N19" s="174" t="n">
        <f aca="false">N139-N128</f>
        <v>1950</v>
      </c>
      <c r="O19" s="173" t="n">
        <f aca="false">O139-O128</f>
        <v>2296</v>
      </c>
      <c r="P19" s="126"/>
    </row>
    <row r="20" s="127" customFormat="true" ht="14.25" hidden="false" customHeight="true" outlineLevel="0" collapsed="false">
      <c r="A20" s="147" t="s">
        <v>658</v>
      </c>
      <c r="B20" s="148"/>
      <c r="C20" s="149"/>
      <c r="D20" s="175"/>
      <c r="E20" s="141"/>
      <c r="F20" s="150"/>
      <c r="G20" s="151"/>
      <c r="H20" s="121"/>
      <c r="I20" s="171"/>
      <c r="J20" s="172" t="s">
        <v>659</v>
      </c>
      <c r="K20" s="161" t="s">
        <v>643</v>
      </c>
      <c r="L20" s="173" t="n">
        <f aca="false">L140-L128</f>
        <v>2600</v>
      </c>
      <c r="M20" s="173" t="n">
        <f aca="false">M140-M128</f>
        <v>2600</v>
      </c>
      <c r="N20" s="174" t="n">
        <f aca="false">N140-N128</f>
        <v>2600</v>
      </c>
      <c r="O20" s="173" t="n">
        <f aca="false">O140-O128</f>
        <v>3033</v>
      </c>
      <c r="P20" s="126"/>
    </row>
    <row r="21" s="127" customFormat="true" ht="14.25" hidden="false" customHeight="true" outlineLevel="0" collapsed="false">
      <c r="A21" s="122" t="s">
        <v>660</v>
      </c>
      <c r="B21" s="122"/>
      <c r="C21" s="176"/>
      <c r="D21" s="177"/>
      <c r="E21" s="177"/>
      <c r="F21" s="177"/>
      <c r="G21" s="178"/>
      <c r="H21" s="121"/>
      <c r="I21" s="171" t="str">
        <f aca="false">A215</f>
        <v>KB-07</v>
      </c>
      <c r="J21" s="172" t="str">
        <f aca="false">B215</f>
        <v>CS klávesnice W 95/98  PS2 </v>
      </c>
      <c r="K21" s="161" t="str">
        <f aca="false">C215</f>
        <v>ü</v>
      </c>
      <c r="L21" s="173" t="n">
        <f aca="false">D215</f>
        <v>160</v>
      </c>
      <c r="M21" s="173" t="n">
        <f aca="false">E215</f>
        <v>170</v>
      </c>
      <c r="N21" s="174" t="n">
        <f aca="false">F215</f>
        <v>185</v>
      </c>
      <c r="O21" s="173" t="n">
        <f aca="false">G215</f>
        <v>300</v>
      </c>
      <c r="P21" s="126"/>
    </row>
    <row r="22" s="127" customFormat="true" ht="14.25" hidden="false" customHeight="true" outlineLevel="0" collapsed="false">
      <c r="A22" s="122"/>
      <c r="B22" s="122"/>
      <c r="C22" s="131"/>
      <c r="D22" s="132" t="s">
        <v>619</v>
      </c>
      <c r="E22" s="132" t="s">
        <v>620</v>
      </c>
      <c r="F22" s="133" t="s">
        <v>621</v>
      </c>
      <c r="G22" s="134" t="s">
        <v>496</v>
      </c>
      <c r="H22" s="121"/>
      <c r="I22" s="122" t="s">
        <v>661</v>
      </c>
      <c r="J22" s="122"/>
      <c r="K22" s="123"/>
      <c r="L22" s="124"/>
      <c r="M22" s="124"/>
      <c r="N22" s="124"/>
      <c r="O22" s="125"/>
      <c r="P22" s="126"/>
    </row>
    <row r="23" s="127" customFormat="true" ht="14.25" hidden="false" customHeight="true" outlineLevel="0" collapsed="false">
      <c r="A23" s="135" t="s">
        <v>622</v>
      </c>
      <c r="B23" s="136" t="s">
        <v>662</v>
      </c>
      <c r="C23" s="137"/>
      <c r="D23" s="138"/>
      <c r="E23" s="138"/>
      <c r="F23" s="138"/>
      <c r="G23" s="139"/>
      <c r="H23" s="121"/>
      <c r="I23" s="122"/>
      <c r="J23" s="122"/>
      <c r="K23" s="131"/>
      <c r="L23" s="132" t="s">
        <v>619</v>
      </c>
      <c r="M23" s="132" t="s">
        <v>620</v>
      </c>
      <c r="N23" s="133" t="s">
        <v>621</v>
      </c>
      <c r="O23" s="134" t="s">
        <v>496</v>
      </c>
      <c r="P23" s="126"/>
    </row>
    <row r="24" s="127" customFormat="true" ht="14.25" hidden="false" customHeight="true" outlineLevel="0" collapsed="false">
      <c r="A24" s="143"/>
      <c r="B24" s="136" t="s">
        <v>663</v>
      </c>
      <c r="C24" s="144"/>
      <c r="D24" s="145"/>
      <c r="E24" s="145"/>
      <c r="F24" s="145"/>
      <c r="G24" s="146"/>
      <c r="H24" s="121"/>
      <c r="I24" s="135" t="s">
        <v>622</v>
      </c>
      <c r="J24" s="136" t="s">
        <v>664</v>
      </c>
      <c r="K24" s="137"/>
      <c r="L24" s="138"/>
      <c r="M24" s="138"/>
      <c r="N24" s="138"/>
      <c r="O24" s="139"/>
      <c r="P24" s="126"/>
    </row>
    <row r="25" s="127" customFormat="true" ht="14.25" hidden="false" customHeight="true" outlineLevel="0" collapsed="false">
      <c r="A25" s="152" t="s">
        <v>622</v>
      </c>
      <c r="B25" s="136" t="s">
        <v>665</v>
      </c>
      <c r="C25" s="144"/>
      <c r="D25" s="145"/>
      <c r="E25" s="145"/>
      <c r="F25" s="145"/>
      <c r="G25" s="146"/>
      <c r="H25" s="121"/>
      <c r="I25" s="143"/>
      <c r="J25" s="136" t="s">
        <v>666</v>
      </c>
      <c r="K25" s="144"/>
      <c r="L25" s="145"/>
      <c r="M25" s="145"/>
      <c r="N25" s="145"/>
      <c r="O25" s="146"/>
      <c r="P25" s="126"/>
    </row>
    <row r="26" s="127" customFormat="true" ht="14.25" hidden="false" customHeight="true" outlineLevel="0" collapsed="false">
      <c r="A26" s="152" t="s">
        <v>622</v>
      </c>
      <c r="B26" s="136" t="s">
        <v>667</v>
      </c>
      <c r="C26" s="144"/>
      <c r="D26" s="145"/>
      <c r="E26" s="145"/>
      <c r="F26" s="145"/>
      <c r="G26" s="146"/>
      <c r="H26" s="121"/>
      <c r="I26" s="152" t="s">
        <v>622</v>
      </c>
      <c r="J26" s="136" t="s">
        <v>668</v>
      </c>
      <c r="K26" s="144"/>
      <c r="L26" s="145"/>
      <c r="M26" s="145"/>
      <c r="N26" s="145"/>
      <c r="O26" s="146"/>
      <c r="P26" s="126"/>
    </row>
    <row r="27" s="127" customFormat="true" ht="14.25" hidden="false" customHeight="true" outlineLevel="0" collapsed="false">
      <c r="A27" s="152" t="s">
        <v>622</v>
      </c>
      <c r="B27" s="136" t="s">
        <v>633</v>
      </c>
      <c r="C27" s="144"/>
      <c r="D27" s="145"/>
      <c r="E27" s="145"/>
      <c r="F27" s="145"/>
      <c r="G27" s="146"/>
      <c r="H27" s="121"/>
      <c r="I27" s="152" t="s">
        <v>622</v>
      </c>
      <c r="J27" s="153" t="s">
        <v>629</v>
      </c>
      <c r="K27" s="144"/>
      <c r="L27" s="145"/>
      <c r="M27" s="145"/>
      <c r="N27" s="145"/>
      <c r="O27" s="146"/>
      <c r="P27" s="126"/>
    </row>
    <row r="28" s="127" customFormat="true" ht="14.25" hidden="false" customHeight="true" outlineLevel="0" collapsed="false">
      <c r="A28" s="152" t="s">
        <v>622</v>
      </c>
      <c r="B28" s="136" t="s">
        <v>635</v>
      </c>
      <c r="C28" s="144"/>
      <c r="D28" s="145"/>
      <c r="E28" s="145"/>
      <c r="F28" s="145"/>
      <c r="G28" s="146"/>
      <c r="H28" s="121"/>
      <c r="I28" s="152" t="s">
        <v>622</v>
      </c>
      <c r="J28" s="136" t="s">
        <v>631</v>
      </c>
      <c r="K28" s="144"/>
      <c r="L28" s="145"/>
      <c r="M28" s="145"/>
      <c r="N28" s="145"/>
      <c r="O28" s="146"/>
      <c r="P28" s="126"/>
    </row>
    <row r="29" s="127" customFormat="true" ht="14.25" hidden="false" customHeight="true" outlineLevel="0" collapsed="false">
      <c r="A29" s="152" t="s">
        <v>622</v>
      </c>
      <c r="B29" s="136" t="s">
        <v>669</v>
      </c>
      <c r="C29" s="144"/>
      <c r="D29" s="145"/>
      <c r="E29" s="145"/>
      <c r="F29" s="145"/>
      <c r="G29" s="146"/>
      <c r="H29" s="121"/>
      <c r="I29" s="152" t="s">
        <v>622</v>
      </c>
      <c r="J29" s="136" t="s">
        <v>633</v>
      </c>
      <c r="K29" s="144"/>
      <c r="L29" s="145"/>
      <c r="M29" s="145"/>
      <c r="N29" s="145"/>
      <c r="O29" s="146"/>
      <c r="P29" s="126"/>
    </row>
    <row r="30" s="127" customFormat="true" ht="14.25" hidden="false" customHeight="true" outlineLevel="0" collapsed="false">
      <c r="A30" s="154" t="s">
        <v>622</v>
      </c>
      <c r="B30" s="179" t="s">
        <v>670</v>
      </c>
      <c r="C30" s="156"/>
      <c r="D30" s="157"/>
      <c r="E30" s="157"/>
      <c r="F30" s="157"/>
      <c r="G30" s="158"/>
      <c r="H30" s="121"/>
      <c r="I30" s="152" t="s">
        <v>622</v>
      </c>
      <c r="J30" s="136" t="s">
        <v>635</v>
      </c>
      <c r="K30" s="144"/>
      <c r="L30" s="145"/>
      <c r="M30" s="145"/>
      <c r="N30" s="145"/>
      <c r="O30" s="146"/>
      <c r="P30" s="126"/>
    </row>
    <row r="31" s="127" customFormat="true" ht="14.25" hidden="false" customHeight="true" outlineLevel="0" collapsed="false">
      <c r="A31" s="180" t="s">
        <v>671</v>
      </c>
      <c r="B31" s="181" t="s">
        <v>672</v>
      </c>
      <c r="C31" s="164" t="s">
        <v>643</v>
      </c>
      <c r="D31" s="162" t="n">
        <v>10316</v>
      </c>
      <c r="E31" s="162" t="n">
        <v>10464</v>
      </c>
      <c r="F31" s="163" t="n">
        <v>10611</v>
      </c>
      <c r="G31" s="163" t="n">
        <v>10912</v>
      </c>
      <c r="H31" s="121"/>
      <c r="I31" s="152" t="s">
        <v>622</v>
      </c>
      <c r="J31" s="136" t="s">
        <v>637</v>
      </c>
      <c r="K31" s="144"/>
      <c r="L31" s="145"/>
      <c r="M31" s="145"/>
      <c r="N31" s="145"/>
      <c r="O31" s="146"/>
      <c r="P31" s="126"/>
    </row>
    <row r="32" s="127" customFormat="true" ht="14.25" hidden="false" customHeight="true" outlineLevel="0" collapsed="false">
      <c r="A32" s="182" t="s">
        <v>673</v>
      </c>
      <c r="B32" s="181" t="s">
        <v>674</v>
      </c>
      <c r="C32" s="164" t="s">
        <v>643</v>
      </c>
      <c r="D32" s="162" t="n">
        <v>11240</v>
      </c>
      <c r="E32" s="162" t="n">
        <v>111401</v>
      </c>
      <c r="F32" s="163" t="n">
        <v>11561</v>
      </c>
      <c r="G32" s="163" t="n">
        <v>12551</v>
      </c>
      <c r="H32" s="121"/>
      <c r="I32" s="154" t="s">
        <v>622</v>
      </c>
      <c r="J32" s="155" t="s">
        <v>639</v>
      </c>
      <c r="K32" s="156"/>
      <c r="L32" s="157"/>
      <c r="M32" s="157"/>
      <c r="N32" s="157"/>
      <c r="O32" s="158"/>
      <c r="P32" s="126"/>
    </row>
    <row r="33" s="127" customFormat="true" ht="14.25" hidden="false" customHeight="true" outlineLevel="0" collapsed="false">
      <c r="A33" s="182" t="s">
        <v>675</v>
      </c>
      <c r="B33" s="181" t="s">
        <v>676</v>
      </c>
      <c r="C33" s="164" t="s">
        <v>643</v>
      </c>
      <c r="D33" s="162" t="n">
        <v>13225</v>
      </c>
      <c r="E33" s="162" t="n">
        <v>13414</v>
      </c>
      <c r="F33" s="163" t="n">
        <v>13603</v>
      </c>
      <c r="G33" s="163" t="n">
        <v>15010</v>
      </c>
      <c r="H33" s="121"/>
      <c r="I33" s="183" t="s">
        <v>677</v>
      </c>
      <c r="J33" s="181" t="s">
        <v>674</v>
      </c>
      <c r="K33" s="164" t="s">
        <v>643</v>
      </c>
      <c r="L33" s="162" t="n">
        <v>15479</v>
      </c>
      <c r="M33" s="162" t="n">
        <v>15700</v>
      </c>
      <c r="N33" s="163" t="n">
        <v>15921</v>
      </c>
      <c r="O33" s="163" t="n">
        <v>16813</v>
      </c>
      <c r="P33" s="126"/>
    </row>
    <row r="34" s="127" customFormat="true" ht="14.25" hidden="false" customHeight="true" outlineLevel="0" collapsed="false">
      <c r="A34" s="165" t="s">
        <v>678</v>
      </c>
      <c r="B34" s="166"/>
      <c r="C34" s="167"/>
      <c r="D34" s="168"/>
      <c r="E34" s="168"/>
      <c r="F34" s="169"/>
      <c r="G34" s="170" t="s">
        <v>496</v>
      </c>
      <c r="H34" s="121"/>
      <c r="I34" s="183" t="s">
        <v>679</v>
      </c>
      <c r="J34" s="160" t="s">
        <v>680</v>
      </c>
      <c r="K34" s="164" t="s">
        <v>643</v>
      </c>
      <c r="L34" s="162" t="n">
        <v>17264</v>
      </c>
      <c r="M34" s="162" t="n">
        <v>17511</v>
      </c>
      <c r="N34" s="163" t="n">
        <v>17757</v>
      </c>
      <c r="O34" s="163" t="n">
        <v>19108</v>
      </c>
      <c r="P34" s="126"/>
    </row>
    <row r="35" s="127" customFormat="true" ht="14.25" hidden="false" customHeight="true" outlineLevel="0" collapsed="false">
      <c r="A35" s="171" t="str">
        <f aca="false">A206</f>
        <v>OEM-028</v>
      </c>
      <c r="B35" s="172" t="str">
        <f aca="false">B206</f>
        <v>MS Windows Millenium CZ OEM CD</v>
      </c>
      <c r="C35" s="161" t="s">
        <v>643</v>
      </c>
      <c r="D35" s="173" t="n">
        <v>3190</v>
      </c>
      <c r="E35" s="173" t="n">
        <f aca="false">D35</f>
        <v>3190</v>
      </c>
      <c r="F35" s="174" t="n">
        <f aca="false">D35</f>
        <v>3190</v>
      </c>
      <c r="G35" s="174" t="n">
        <v>4000</v>
      </c>
      <c r="H35" s="121"/>
      <c r="I35" s="183" t="s">
        <v>681</v>
      </c>
      <c r="J35" s="160" t="s">
        <v>682</v>
      </c>
      <c r="K35" s="184" t="s">
        <v>643</v>
      </c>
      <c r="L35" s="185" t="n">
        <v>20519</v>
      </c>
      <c r="M35" s="185" t="n">
        <v>20812</v>
      </c>
      <c r="N35" s="186" t="n">
        <v>21105</v>
      </c>
      <c r="O35" s="186" t="n">
        <v>23371</v>
      </c>
      <c r="P35" s="126"/>
    </row>
    <row r="36" s="127" customFormat="true" ht="14.25" hidden="false" customHeight="true" outlineLevel="0" collapsed="false">
      <c r="A36" s="171"/>
      <c r="B36" s="172" t="s">
        <v>653</v>
      </c>
      <c r="C36" s="161" t="s">
        <v>643</v>
      </c>
      <c r="D36" s="173" t="n">
        <f aca="false">L70-L69</f>
        <v>600</v>
      </c>
      <c r="E36" s="173" t="n">
        <f aca="false">M70-M69</f>
        <v>600</v>
      </c>
      <c r="F36" s="174" t="n">
        <f aca="false">N70-N69</f>
        <v>600</v>
      </c>
      <c r="G36" s="174" t="n">
        <v>1147</v>
      </c>
      <c r="H36" s="121"/>
      <c r="I36" s="187" t="s">
        <v>683</v>
      </c>
      <c r="J36" s="188" t="s">
        <v>684</v>
      </c>
      <c r="K36" s="189" t="s">
        <v>643</v>
      </c>
      <c r="L36" s="190" t="n">
        <v>21779</v>
      </c>
      <c r="M36" s="190" t="n">
        <v>22090</v>
      </c>
      <c r="N36" s="191" t="n">
        <v>22401</v>
      </c>
      <c r="O36" s="191" t="n">
        <v>24846</v>
      </c>
      <c r="P36" s="126"/>
    </row>
    <row r="37" s="127" customFormat="true" ht="14.25" hidden="false" customHeight="true" outlineLevel="0" collapsed="false">
      <c r="A37" s="171"/>
      <c r="B37" s="172" t="s">
        <v>655</v>
      </c>
      <c r="C37" s="161" t="s">
        <v>643</v>
      </c>
      <c r="D37" s="173" t="n">
        <f aca="false">L138-L127</f>
        <v>1245</v>
      </c>
      <c r="E37" s="173" t="n">
        <f aca="false">M138-M127</f>
        <v>1250</v>
      </c>
      <c r="F37" s="174" t="n">
        <f aca="false">N138-N127</f>
        <v>1250</v>
      </c>
      <c r="G37" s="173" t="n">
        <f aca="false">O138-O127</f>
        <v>1710</v>
      </c>
      <c r="H37" s="121"/>
      <c r="I37" s="165" t="s">
        <v>685</v>
      </c>
      <c r="J37" s="166"/>
      <c r="K37" s="167"/>
      <c r="L37" s="168"/>
      <c r="M37" s="168"/>
      <c r="N37" s="169"/>
      <c r="O37" s="170" t="s">
        <v>496</v>
      </c>
      <c r="P37" s="126"/>
    </row>
    <row r="38" s="127" customFormat="true" ht="14.25" hidden="false" customHeight="true" outlineLevel="0" collapsed="false">
      <c r="A38" s="171"/>
      <c r="B38" s="172" t="s">
        <v>657</v>
      </c>
      <c r="C38" s="161" t="s">
        <v>643</v>
      </c>
      <c r="D38" s="173" t="n">
        <f aca="false">L139-L127</f>
        <v>2245</v>
      </c>
      <c r="E38" s="173" t="n">
        <f aca="false">M139-M127</f>
        <v>2250</v>
      </c>
      <c r="F38" s="174" t="n">
        <f aca="false">N139-N127</f>
        <v>2250</v>
      </c>
      <c r="G38" s="173" t="n">
        <f aca="false">O139-O127</f>
        <v>2694</v>
      </c>
      <c r="H38" s="192"/>
      <c r="I38" s="171" t="str">
        <f aca="false">A206</f>
        <v>OEM-028</v>
      </c>
      <c r="J38" s="172" t="str">
        <f aca="false">B206</f>
        <v>MS Windows Millenium CZ OEM CD</v>
      </c>
      <c r="K38" s="161" t="str">
        <f aca="false">C206</f>
        <v>ü</v>
      </c>
      <c r="L38" s="173" t="n">
        <f aca="false">D206</f>
        <v>3390</v>
      </c>
      <c r="M38" s="173" t="n">
        <f aca="false">E206</f>
        <v>3420</v>
      </c>
      <c r="N38" s="174" t="n">
        <f aca="false">F206</f>
        <v>3490</v>
      </c>
      <c r="O38" s="173" t="n">
        <f aca="false">G206</f>
        <v>4285</v>
      </c>
      <c r="P38" s="126"/>
    </row>
    <row r="39" s="127" customFormat="true" ht="14.25" hidden="false" customHeight="true" outlineLevel="0" collapsed="false">
      <c r="A39" s="171"/>
      <c r="B39" s="172" t="s">
        <v>659</v>
      </c>
      <c r="C39" s="161" t="s">
        <v>643</v>
      </c>
      <c r="D39" s="173" t="n">
        <f aca="false">L140-L127</f>
        <v>2895</v>
      </c>
      <c r="E39" s="173" t="n">
        <f aca="false">M140-M127</f>
        <v>2900</v>
      </c>
      <c r="F39" s="174" t="n">
        <f aca="false">N140-N127</f>
        <v>2900</v>
      </c>
      <c r="G39" s="173" t="n">
        <f aca="false">O140-O127</f>
        <v>3431</v>
      </c>
      <c r="H39" s="192"/>
      <c r="I39" s="171"/>
      <c r="J39" s="172" t="s">
        <v>653</v>
      </c>
      <c r="K39" s="161" t="s">
        <v>643</v>
      </c>
      <c r="L39" s="173" t="n">
        <f aca="false">L70-L69</f>
        <v>600</v>
      </c>
      <c r="M39" s="173" t="n">
        <f aca="false">M70-M69</f>
        <v>600</v>
      </c>
      <c r="N39" s="174" t="n">
        <f aca="false">N70-N69</f>
        <v>600</v>
      </c>
      <c r="O39" s="173" t="n">
        <f aca="false">O70-O69</f>
        <v>820</v>
      </c>
      <c r="P39" s="126"/>
    </row>
    <row r="40" s="127" customFormat="true" ht="14.25" hidden="false" customHeight="true" outlineLevel="0" collapsed="false">
      <c r="A40" s="171" t="str">
        <f aca="false">A214</f>
        <v>KB-03</v>
      </c>
      <c r="B40" s="172" t="str">
        <f aca="false">B214</f>
        <v>CS klávesnice W 95/98  DIN</v>
      </c>
      <c r="C40" s="161" t="str">
        <f aca="false">C214</f>
        <v>ü</v>
      </c>
      <c r="D40" s="173" t="n">
        <f aca="false">D214</f>
        <v>165</v>
      </c>
      <c r="E40" s="173" t="n">
        <f aca="false">E214</f>
        <v>175</v>
      </c>
      <c r="F40" s="174" t="n">
        <f aca="false">F214</f>
        <v>190</v>
      </c>
      <c r="G40" s="174" t="n">
        <v>300</v>
      </c>
      <c r="H40" s="192"/>
      <c r="I40" s="171"/>
      <c r="J40" s="172" t="s">
        <v>655</v>
      </c>
      <c r="K40" s="161" t="s">
        <v>643</v>
      </c>
      <c r="L40" s="173" t="n">
        <f aca="false">L138-L128</f>
        <v>950</v>
      </c>
      <c r="M40" s="173" t="n">
        <f aca="false">M138-M128</f>
        <v>950</v>
      </c>
      <c r="N40" s="174" t="n">
        <f aca="false">N138-N128</f>
        <v>950</v>
      </c>
      <c r="O40" s="173" t="n">
        <f aca="false">O138-O128</f>
        <v>1312</v>
      </c>
      <c r="P40" s="121"/>
    </row>
    <row r="41" s="127" customFormat="true" ht="14.25" hidden="false" customHeight="true" outlineLevel="0" collapsed="false">
      <c r="A41" s="122" t="s">
        <v>686</v>
      </c>
      <c r="B41" s="122"/>
      <c r="C41" s="123"/>
      <c r="D41" s="124"/>
      <c r="E41" s="124"/>
      <c r="F41" s="124"/>
      <c r="G41" s="125"/>
      <c r="H41" s="192"/>
      <c r="I41" s="171"/>
      <c r="J41" s="172" t="s">
        <v>657</v>
      </c>
      <c r="K41" s="161" t="s">
        <v>643</v>
      </c>
      <c r="L41" s="173" t="n">
        <f aca="false">L139-L128</f>
        <v>1950</v>
      </c>
      <c r="M41" s="173" t="n">
        <f aca="false">M139-M128</f>
        <v>1950</v>
      </c>
      <c r="N41" s="174" t="n">
        <f aca="false">N139-N128</f>
        <v>1950</v>
      </c>
      <c r="O41" s="174" t="n">
        <f aca="false">O139-O128</f>
        <v>2296</v>
      </c>
      <c r="P41" s="121"/>
    </row>
    <row r="42" s="127" customFormat="true" ht="14.25" hidden="false" customHeight="true" outlineLevel="0" collapsed="false">
      <c r="A42" s="122"/>
      <c r="B42" s="122"/>
      <c r="C42" s="131"/>
      <c r="D42" s="132" t="s">
        <v>619</v>
      </c>
      <c r="E42" s="132" t="s">
        <v>620</v>
      </c>
      <c r="F42" s="133" t="s">
        <v>621</v>
      </c>
      <c r="G42" s="134" t="s">
        <v>496</v>
      </c>
      <c r="H42" s="126"/>
      <c r="I42" s="171"/>
      <c r="J42" s="172" t="s">
        <v>659</v>
      </c>
      <c r="K42" s="161" t="s">
        <v>643</v>
      </c>
      <c r="L42" s="173" t="n">
        <f aca="false">L140-L128</f>
        <v>2600</v>
      </c>
      <c r="M42" s="173" t="n">
        <f aca="false">M140-M128</f>
        <v>2600</v>
      </c>
      <c r="N42" s="174" t="n">
        <f aca="false">N140-N128</f>
        <v>2600</v>
      </c>
      <c r="O42" s="174" t="n">
        <f aca="false">O140-O128</f>
        <v>3033</v>
      </c>
      <c r="P42" s="121"/>
    </row>
    <row r="43" s="127" customFormat="true" ht="14.25" hidden="false" customHeight="true" outlineLevel="0" collapsed="false">
      <c r="A43" s="135" t="s">
        <v>622</v>
      </c>
      <c r="B43" s="136" t="s">
        <v>687</v>
      </c>
      <c r="C43" s="137"/>
      <c r="D43" s="138"/>
      <c r="E43" s="138"/>
      <c r="F43" s="138"/>
      <c r="G43" s="139"/>
      <c r="H43" s="126"/>
      <c r="I43" s="171" t="str">
        <f aca="false">A215</f>
        <v>KB-07</v>
      </c>
      <c r="J43" s="172" t="str">
        <f aca="false">B215</f>
        <v>CS klávesnice W 95/98  PS2 </v>
      </c>
      <c r="K43" s="161" t="str">
        <f aca="false">C215</f>
        <v>ü</v>
      </c>
      <c r="L43" s="173" t="n">
        <f aca="false">D215</f>
        <v>160</v>
      </c>
      <c r="M43" s="173" t="n">
        <f aca="false">E215</f>
        <v>170</v>
      </c>
      <c r="N43" s="174" t="n">
        <f aca="false">F215</f>
        <v>185</v>
      </c>
      <c r="O43" s="174" t="n">
        <f aca="false">G215</f>
        <v>300</v>
      </c>
      <c r="P43" s="121"/>
    </row>
    <row r="44" s="127" customFormat="true" ht="14.25" hidden="false" customHeight="true" outlineLevel="0" collapsed="false">
      <c r="A44" s="143"/>
      <c r="B44" s="136" t="s">
        <v>688</v>
      </c>
      <c r="C44" s="144"/>
      <c r="D44" s="145"/>
      <c r="E44" s="145"/>
      <c r="F44" s="145"/>
      <c r="G44" s="146"/>
      <c r="H44" s="193"/>
      <c r="I44" s="194" t="s">
        <v>689</v>
      </c>
      <c r="J44" s="195"/>
      <c r="K44" s="196"/>
      <c r="L44" s="197"/>
      <c r="M44" s="198"/>
      <c r="N44" s="198"/>
      <c r="O44" s="199"/>
      <c r="P44" s="126"/>
    </row>
    <row r="45" s="127" customFormat="true" ht="14.25" hidden="false" customHeight="true" outlineLevel="0" collapsed="false">
      <c r="A45" s="152" t="s">
        <v>622</v>
      </c>
      <c r="B45" s="136" t="s">
        <v>629</v>
      </c>
      <c r="C45" s="144"/>
      <c r="D45" s="145"/>
      <c r="E45" s="145"/>
      <c r="F45" s="145"/>
      <c r="G45" s="146"/>
      <c r="H45" s="126"/>
      <c r="I45" s="200" t="s">
        <v>690</v>
      </c>
      <c r="J45" s="200"/>
      <c r="K45" s="201"/>
      <c r="L45" s="202"/>
      <c r="M45" s="203"/>
      <c r="N45" s="203"/>
      <c r="O45" s="204"/>
      <c r="P45" s="126"/>
    </row>
    <row r="46" s="127" customFormat="true" ht="14.25" hidden="false" customHeight="true" outlineLevel="0" collapsed="false">
      <c r="A46" s="152" t="s">
        <v>622</v>
      </c>
      <c r="B46" s="136" t="s">
        <v>631</v>
      </c>
      <c r="C46" s="144"/>
      <c r="D46" s="145"/>
      <c r="E46" s="145"/>
      <c r="F46" s="145"/>
      <c r="G46" s="146"/>
      <c r="H46" s="126"/>
      <c r="I46" s="200" t="s">
        <v>691</v>
      </c>
      <c r="J46" s="200"/>
      <c r="K46" s="201"/>
      <c r="L46" s="202"/>
      <c r="M46" s="203"/>
      <c r="N46" s="203"/>
      <c r="O46" s="204"/>
      <c r="P46" s="126"/>
    </row>
    <row r="47" s="127" customFormat="true" ht="14.25" hidden="false" customHeight="true" outlineLevel="0" collapsed="false">
      <c r="A47" s="152" t="s">
        <v>622</v>
      </c>
      <c r="B47" s="136" t="s">
        <v>633</v>
      </c>
      <c r="C47" s="144"/>
      <c r="D47" s="145"/>
      <c r="E47" s="145"/>
      <c r="F47" s="145"/>
      <c r="G47" s="146"/>
      <c r="H47" s="121"/>
      <c r="I47" s="122" t="s">
        <v>692</v>
      </c>
      <c r="J47" s="122"/>
      <c r="K47" s="123"/>
      <c r="L47" s="124"/>
      <c r="M47" s="124"/>
      <c r="N47" s="124"/>
      <c r="O47" s="125"/>
      <c r="P47" s="126"/>
    </row>
    <row r="48" s="127" customFormat="true" ht="14.25" hidden="false" customHeight="true" outlineLevel="0" collapsed="false">
      <c r="A48" s="152" t="s">
        <v>622</v>
      </c>
      <c r="B48" s="136" t="s">
        <v>635</v>
      </c>
      <c r="C48" s="144"/>
      <c r="D48" s="145"/>
      <c r="E48" s="145"/>
      <c r="F48" s="145"/>
      <c r="G48" s="146"/>
      <c r="H48" s="121"/>
      <c r="I48" s="122"/>
      <c r="J48" s="122"/>
      <c r="K48" s="131"/>
      <c r="L48" s="132" t="s">
        <v>619</v>
      </c>
      <c r="M48" s="132" t="s">
        <v>620</v>
      </c>
      <c r="N48" s="133" t="s">
        <v>621</v>
      </c>
      <c r="O48" s="134" t="s">
        <v>496</v>
      </c>
      <c r="P48" s="126"/>
    </row>
    <row r="49" s="127" customFormat="true" ht="14.25" hidden="false" customHeight="true" outlineLevel="0" collapsed="false">
      <c r="A49" s="152" t="s">
        <v>622</v>
      </c>
      <c r="B49" s="136" t="s">
        <v>693</v>
      </c>
      <c r="C49" s="144"/>
      <c r="D49" s="145"/>
      <c r="E49" s="145"/>
      <c r="F49" s="145"/>
      <c r="G49" s="146"/>
      <c r="H49" s="121"/>
      <c r="I49" s="135" t="s">
        <v>622</v>
      </c>
      <c r="J49" s="136" t="s">
        <v>694</v>
      </c>
      <c r="K49" s="137"/>
      <c r="L49" s="138"/>
      <c r="M49" s="138"/>
      <c r="N49" s="138"/>
      <c r="O49" s="139"/>
      <c r="P49" s="126"/>
    </row>
    <row r="50" s="127" customFormat="true" ht="14.25" hidden="false" customHeight="true" outlineLevel="0" collapsed="false">
      <c r="A50" s="154" t="s">
        <v>622</v>
      </c>
      <c r="B50" s="155" t="s">
        <v>639</v>
      </c>
      <c r="C50" s="156"/>
      <c r="D50" s="157"/>
      <c r="E50" s="157"/>
      <c r="F50" s="157"/>
      <c r="G50" s="158"/>
      <c r="H50" s="121"/>
      <c r="I50" s="143"/>
      <c r="J50" s="136" t="s">
        <v>695</v>
      </c>
      <c r="K50" s="144"/>
      <c r="L50" s="145"/>
      <c r="M50" s="145"/>
      <c r="N50" s="145"/>
      <c r="O50" s="146"/>
      <c r="P50" s="126"/>
    </row>
    <row r="51" s="127" customFormat="true" ht="14.25" hidden="false" customHeight="true" outlineLevel="0" collapsed="false">
      <c r="A51" s="159" t="s">
        <v>696</v>
      </c>
      <c r="B51" s="160" t="s">
        <v>697</v>
      </c>
      <c r="C51" s="164" t="s">
        <v>643</v>
      </c>
      <c r="D51" s="162" t="n">
        <v>12464</v>
      </c>
      <c r="E51" s="162" t="n">
        <v>12464</v>
      </c>
      <c r="F51" s="163" t="n">
        <v>12464</v>
      </c>
      <c r="G51" s="163" t="n">
        <v>12550</v>
      </c>
      <c r="H51" s="121"/>
      <c r="I51" s="152" t="s">
        <v>622</v>
      </c>
      <c r="J51" s="153" t="s">
        <v>698</v>
      </c>
      <c r="K51" s="144"/>
      <c r="L51" s="145"/>
      <c r="M51" s="145"/>
      <c r="N51" s="145"/>
      <c r="O51" s="146"/>
      <c r="P51" s="126"/>
    </row>
    <row r="52" s="127" customFormat="true" ht="14.25" hidden="false" customHeight="true" outlineLevel="0" collapsed="false">
      <c r="A52" s="159" t="s">
        <v>699</v>
      </c>
      <c r="B52" s="160" t="s">
        <v>700</v>
      </c>
      <c r="C52" s="164" t="s">
        <v>643</v>
      </c>
      <c r="D52" s="162" t="n">
        <v>13223</v>
      </c>
      <c r="E52" s="162" t="n">
        <v>13223</v>
      </c>
      <c r="F52" s="163" t="n">
        <v>13223</v>
      </c>
      <c r="G52" s="163" t="n">
        <v>13370</v>
      </c>
      <c r="H52" s="205"/>
      <c r="I52" s="152" t="s">
        <v>622</v>
      </c>
      <c r="J52" s="136" t="s">
        <v>701</v>
      </c>
      <c r="K52" s="144"/>
      <c r="L52" s="145"/>
      <c r="M52" s="145"/>
      <c r="N52" s="145"/>
      <c r="O52" s="146"/>
      <c r="P52" s="126"/>
    </row>
    <row r="53" s="127" customFormat="true" ht="14.25" hidden="false" customHeight="true" outlineLevel="0" collapsed="false">
      <c r="A53" s="165" t="s">
        <v>702</v>
      </c>
      <c r="B53" s="166"/>
      <c r="C53" s="167"/>
      <c r="D53" s="168"/>
      <c r="E53" s="168"/>
      <c r="F53" s="169"/>
      <c r="G53" s="170" t="s">
        <v>496</v>
      </c>
      <c r="H53" s="121"/>
      <c r="I53" s="152" t="s">
        <v>622</v>
      </c>
      <c r="J53" s="153" t="s">
        <v>703</v>
      </c>
      <c r="K53" s="144"/>
      <c r="L53" s="145"/>
      <c r="M53" s="145"/>
      <c r="N53" s="145"/>
      <c r="O53" s="146"/>
      <c r="P53" s="126"/>
    </row>
    <row r="54" s="127" customFormat="true" ht="14.25" hidden="false" customHeight="true" outlineLevel="0" collapsed="false">
      <c r="A54" s="171" t="str">
        <f aca="false">A206</f>
        <v>OEM-028</v>
      </c>
      <c r="B54" s="172" t="str">
        <f aca="false">B206</f>
        <v>MS Windows Millenium CZ OEM CD</v>
      </c>
      <c r="C54" s="161" t="s">
        <v>643</v>
      </c>
      <c r="D54" s="173" t="n">
        <v>3190</v>
      </c>
      <c r="E54" s="173" t="n">
        <f aca="false">D54</f>
        <v>3190</v>
      </c>
      <c r="F54" s="174" t="n">
        <f aca="false">D54</f>
        <v>3190</v>
      </c>
      <c r="G54" s="174" t="n">
        <v>4000</v>
      </c>
      <c r="H54" s="126"/>
      <c r="I54" s="152" t="s">
        <v>622</v>
      </c>
      <c r="J54" s="136" t="s">
        <v>704</v>
      </c>
      <c r="K54" s="144"/>
      <c r="L54" s="145"/>
      <c r="M54" s="145"/>
      <c r="N54" s="145"/>
      <c r="O54" s="146"/>
      <c r="P54" s="121"/>
    </row>
    <row r="55" s="127" customFormat="true" ht="14.25" hidden="false" customHeight="true" outlineLevel="0" collapsed="false">
      <c r="A55" s="171"/>
      <c r="B55" s="172" t="s">
        <v>653</v>
      </c>
      <c r="C55" s="161" t="s">
        <v>643</v>
      </c>
      <c r="D55" s="173" t="n">
        <f aca="false">L70-L69</f>
        <v>600</v>
      </c>
      <c r="E55" s="173" t="n">
        <f aca="false">M70-M69</f>
        <v>600</v>
      </c>
      <c r="F55" s="174" t="n">
        <f aca="false">N70-N69</f>
        <v>600</v>
      </c>
      <c r="G55" s="173" t="n">
        <f aca="false">O70-O69</f>
        <v>820</v>
      </c>
      <c r="H55" s="126"/>
      <c r="I55" s="152" t="s">
        <v>622</v>
      </c>
      <c r="J55" s="136" t="s">
        <v>633</v>
      </c>
      <c r="K55" s="144"/>
      <c r="L55" s="145"/>
      <c r="M55" s="145"/>
      <c r="N55" s="145"/>
      <c r="O55" s="146"/>
      <c r="P55" s="121"/>
    </row>
    <row r="56" s="206" customFormat="true" ht="14.25" hidden="false" customHeight="true" outlineLevel="0" collapsed="false">
      <c r="A56" s="171"/>
      <c r="B56" s="172" t="s">
        <v>655</v>
      </c>
      <c r="C56" s="161" t="s">
        <v>643</v>
      </c>
      <c r="D56" s="173" t="n">
        <f aca="false">L138-L128</f>
        <v>950</v>
      </c>
      <c r="E56" s="173" t="n">
        <f aca="false">M138-M128</f>
        <v>950</v>
      </c>
      <c r="F56" s="174" t="n">
        <f aca="false">N138-N128</f>
        <v>950</v>
      </c>
      <c r="G56" s="173" t="n">
        <f aca="false">O138-O128</f>
        <v>1312</v>
      </c>
      <c r="H56" s="205"/>
      <c r="I56" s="152" t="s">
        <v>622</v>
      </c>
      <c r="J56" s="136" t="s">
        <v>635</v>
      </c>
      <c r="K56" s="144"/>
      <c r="L56" s="145"/>
      <c r="M56" s="145"/>
      <c r="N56" s="145"/>
      <c r="O56" s="146"/>
      <c r="P56" s="121"/>
    </row>
    <row r="57" s="206" customFormat="true" ht="14.25" hidden="false" customHeight="true" outlineLevel="0" collapsed="false">
      <c r="A57" s="171"/>
      <c r="B57" s="172" t="s">
        <v>657</v>
      </c>
      <c r="C57" s="161" t="s">
        <v>643</v>
      </c>
      <c r="D57" s="173" t="n">
        <f aca="false">L139-L128</f>
        <v>1950</v>
      </c>
      <c r="E57" s="173" t="n">
        <f aca="false">M139-M128</f>
        <v>1950</v>
      </c>
      <c r="F57" s="174" t="n">
        <f aca="false">N139-N128</f>
        <v>1950</v>
      </c>
      <c r="G57" s="173" t="n">
        <f aca="false">O139-O128</f>
        <v>2296</v>
      </c>
      <c r="H57" s="205"/>
      <c r="I57" s="154" t="s">
        <v>622</v>
      </c>
      <c r="J57" s="155" t="s">
        <v>705</v>
      </c>
      <c r="K57" s="156"/>
      <c r="L57" s="157"/>
      <c r="M57" s="157"/>
      <c r="N57" s="157"/>
      <c r="O57" s="158"/>
      <c r="P57" s="121"/>
    </row>
    <row r="58" s="206" customFormat="true" ht="14.25" hidden="false" customHeight="true" outlineLevel="0" collapsed="false">
      <c r="A58" s="171"/>
      <c r="B58" s="172" t="s">
        <v>659</v>
      </c>
      <c r="C58" s="161" t="s">
        <v>643</v>
      </c>
      <c r="D58" s="173" t="n">
        <f aca="false">L140-L128</f>
        <v>2600</v>
      </c>
      <c r="E58" s="173" t="n">
        <f aca="false">M140-M128</f>
        <v>2600</v>
      </c>
      <c r="F58" s="174" t="n">
        <f aca="false">N140-N128</f>
        <v>2600</v>
      </c>
      <c r="G58" s="173" t="n">
        <f aca="false">O140-O128</f>
        <v>3033</v>
      </c>
      <c r="H58" s="205"/>
      <c r="I58" s="207" t="s">
        <v>706</v>
      </c>
      <c r="J58" s="181" t="s">
        <v>707</v>
      </c>
      <c r="K58" s="161" t="s">
        <v>643</v>
      </c>
      <c r="L58" s="173" t="n">
        <v>61339</v>
      </c>
      <c r="M58" s="173" t="n">
        <v>62475</v>
      </c>
      <c r="N58" s="174" t="n">
        <v>63610</v>
      </c>
      <c r="O58" s="174" t="n">
        <v>65000</v>
      </c>
      <c r="P58" s="121"/>
    </row>
    <row r="59" s="206" customFormat="true" ht="14.25" hidden="false" customHeight="true" outlineLevel="0" collapsed="false">
      <c r="A59" s="208" t="str">
        <f aca="false">A215</f>
        <v>KB-07</v>
      </c>
      <c r="B59" s="209" t="str">
        <f aca="false">B215</f>
        <v>CS klávesnice W 95/98  PS2 </v>
      </c>
      <c r="C59" s="210" t="str">
        <f aca="false">C215</f>
        <v>ü</v>
      </c>
      <c r="D59" s="211" t="n">
        <f aca="false">D215</f>
        <v>160</v>
      </c>
      <c r="E59" s="211" t="n">
        <f aca="false">E215</f>
        <v>170</v>
      </c>
      <c r="F59" s="212" t="n">
        <f aca="false">F215</f>
        <v>185</v>
      </c>
      <c r="G59" s="211" t="n">
        <f aca="false">G215</f>
        <v>300</v>
      </c>
      <c r="H59" s="116"/>
      <c r="I59" s="213" t="s">
        <v>706</v>
      </c>
      <c r="J59" s="188" t="s">
        <v>708</v>
      </c>
      <c r="K59" s="210" t="s">
        <v>643</v>
      </c>
      <c r="L59" s="211" t="n">
        <v>69979</v>
      </c>
      <c r="M59" s="211" t="n">
        <v>71275</v>
      </c>
      <c r="N59" s="212" t="n">
        <v>72570</v>
      </c>
      <c r="O59" s="212" t="n">
        <v>74000</v>
      </c>
      <c r="P59" s="121"/>
    </row>
    <row r="60" s="206" customFormat="true" ht="14.25" hidden="false" customHeight="true" outlineLevel="0" collapsed="false">
      <c r="A60" s="214" t="s">
        <v>709</v>
      </c>
      <c r="B60" s="215"/>
      <c r="C60" s="201"/>
      <c r="D60" s="216"/>
      <c r="E60" s="216"/>
      <c r="F60" s="217"/>
      <c r="G60" s="217"/>
      <c r="H60" s="116"/>
      <c r="I60" s="214" t="s">
        <v>710</v>
      </c>
      <c r="J60" s="218"/>
      <c r="K60" s="201"/>
      <c r="L60" s="216"/>
      <c r="M60" s="216"/>
      <c r="N60" s="217"/>
      <c r="O60" s="217"/>
      <c r="P60" s="121"/>
    </row>
    <row r="61" s="228" customFormat="true" ht="14.25" hidden="false" customHeight="true" outlineLevel="0" collapsed="false">
      <c r="A61" s="219" t="s">
        <v>711</v>
      </c>
      <c r="B61" s="220"/>
      <c r="C61" s="221"/>
      <c r="D61" s="222" t="s">
        <v>619</v>
      </c>
      <c r="E61" s="222" t="s">
        <v>620</v>
      </c>
      <c r="F61" s="223" t="s">
        <v>621</v>
      </c>
      <c r="G61" s="224" t="s">
        <v>496</v>
      </c>
      <c r="H61" s="116"/>
      <c r="I61" s="219" t="s">
        <v>712</v>
      </c>
      <c r="J61" s="225"/>
      <c r="K61" s="226"/>
      <c r="L61" s="222"/>
      <c r="M61" s="222"/>
      <c r="N61" s="227"/>
      <c r="O61" s="224" t="s">
        <v>496</v>
      </c>
      <c r="P61" s="121"/>
    </row>
    <row r="62" s="232" customFormat="true" ht="14.25" hidden="false" customHeight="true" outlineLevel="0" collapsed="false">
      <c r="A62" s="229" t="s">
        <v>713</v>
      </c>
      <c r="B62" s="230" t="s">
        <v>714</v>
      </c>
      <c r="C62" s="161" t="s">
        <v>643</v>
      </c>
      <c r="D62" s="173" t="n">
        <v>2290</v>
      </c>
      <c r="E62" s="173" t="n">
        <v>2340</v>
      </c>
      <c r="F62" s="174" t="n">
        <v>2390</v>
      </c>
      <c r="G62" s="231" t="n">
        <v>2690</v>
      </c>
      <c r="H62" s="116"/>
      <c r="I62" s="171" t="s">
        <v>715</v>
      </c>
      <c r="J62" s="230" t="s">
        <v>716</v>
      </c>
      <c r="K62" s="161" t="s">
        <v>717</v>
      </c>
      <c r="L62" s="173" t="n">
        <v>390</v>
      </c>
      <c r="M62" s="173" t="n">
        <v>410</v>
      </c>
      <c r="N62" s="174" t="n">
        <v>430</v>
      </c>
      <c r="O62" s="174" t="n">
        <v>690</v>
      </c>
      <c r="P62" s="121"/>
    </row>
    <row r="63" s="232" customFormat="true" ht="14.25" hidden="false" customHeight="true" outlineLevel="0" collapsed="false">
      <c r="A63" s="229" t="s">
        <v>718</v>
      </c>
      <c r="B63" s="230" t="s">
        <v>719</v>
      </c>
      <c r="C63" s="161" t="s">
        <v>643</v>
      </c>
      <c r="D63" s="173" t="n">
        <v>2090</v>
      </c>
      <c r="E63" s="173" t="n">
        <v>2140</v>
      </c>
      <c r="F63" s="174" t="n">
        <v>2190</v>
      </c>
      <c r="G63" s="231" t="n">
        <v>2590</v>
      </c>
      <c r="H63" s="116"/>
      <c r="I63" s="171" t="s">
        <v>720</v>
      </c>
      <c r="J63" s="230" t="s">
        <v>721</v>
      </c>
      <c r="K63" s="161" t="s">
        <v>643</v>
      </c>
      <c r="L63" s="173" t="n">
        <v>690</v>
      </c>
      <c r="M63" s="173" t="n">
        <v>740</v>
      </c>
      <c r="N63" s="174" t="n">
        <v>790</v>
      </c>
      <c r="O63" s="174" t="n">
        <v>990</v>
      </c>
      <c r="P63" s="121"/>
    </row>
    <row r="64" s="232" customFormat="true" ht="14.25" hidden="false" customHeight="true" outlineLevel="0" collapsed="false">
      <c r="A64" s="229" t="s">
        <v>722</v>
      </c>
      <c r="B64" s="230" t="s">
        <v>723</v>
      </c>
      <c r="C64" s="161" t="s">
        <v>643</v>
      </c>
      <c r="D64" s="173" t="n">
        <v>2290</v>
      </c>
      <c r="E64" s="173" t="n">
        <v>2370</v>
      </c>
      <c r="F64" s="174" t="n">
        <v>2450</v>
      </c>
      <c r="G64" s="231" t="n">
        <v>2890</v>
      </c>
      <c r="H64" s="116"/>
      <c r="I64" s="171" t="s">
        <v>724</v>
      </c>
      <c r="J64" s="230" t="s">
        <v>725</v>
      </c>
      <c r="K64" s="161" t="s">
        <v>643</v>
      </c>
      <c r="L64" s="173" t="n">
        <v>1140</v>
      </c>
      <c r="M64" s="173" t="n">
        <v>1190</v>
      </c>
      <c r="N64" s="174" t="n">
        <v>1240</v>
      </c>
      <c r="O64" s="174" t="n">
        <v>1590</v>
      </c>
      <c r="P64" s="121"/>
    </row>
    <row r="65" customFormat="false" ht="14.25" hidden="false" customHeight="true" outlineLevel="0" collapsed="false">
      <c r="A65" s="229" t="s">
        <v>726</v>
      </c>
      <c r="B65" s="230" t="s">
        <v>727</v>
      </c>
      <c r="C65" s="161" t="s">
        <v>643</v>
      </c>
      <c r="D65" s="173" t="n">
        <v>2990</v>
      </c>
      <c r="E65" s="173" t="n">
        <v>3030</v>
      </c>
      <c r="F65" s="174" t="n">
        <v>3070</v>
      </c>
      <c r="G65" s="231" t="n">
        <v>3490</v>
      </c>
      <c r="H65" s="116"/>
      <c r="I65" s="219" t="s">
        <v>728</v>
      </c>
      <c r="J65" s="225"/>
      <c r="K65" s="226"/>
      <c r="L65" s="222"/>
      <c r="M65" s="222"/>
      <c r="N65" s="227"/>
      <c r="O65" s="224" t="s">
        <v>496</v>
      </c>
      <c r="P65" s="121"/>
    </row>
    <row r="66" s="233" customFormat="true" ht="14.25" hidden="false" customHeight="true" outlineLevel="0" collapsed="false">
      <c r="A66" s="229" t="s">
        <v>729</v>
      </c>
      <c r="B66" s="230" t="s">
        <v>730</v>
      </c>
      <c r="C66" s="161" t="s">
        <v>643</v>
      </c>
      <c r="D66" s="173" t="n">
        <v>2090</v>
      </c>
      <c r="E66" s="173" t="n">
        <v>2190</v>
      </c>
      <c r="F66" s="174" t="n">
        <v>2390</v>
      </c>
      <c r="G66" s="231" t="n">
        <v>2690</v>
      </c>
      <c r="H66" s="116"/>
      <c r="I66" s="171" t="s">
        <v>731</v>
      </c>
      <c r="J66" s="230" t="s">
        <v>732</v>
      </c>
      <c r="K66" s="161" t="s">
        <v>643</v>
      </c>
      <c r="L66" s="173" t="n">
        <v>440</v>
      </c>
      <c r="M66" s="173" t="n">
        <v>490</v>
      </c>
      <c r="N66" s="174" t="n">
        <v>540</v>
      </c>
      <c r="O66" s="174" t="n">
        <v>615</v>
      </c>
      <c r="P66" s="126"/>
    </row>
    <row r="67" s="233" customFormat="true" ht="14.25" hidden="false" customHeight="true" outlineLevel="0" collapsed="false">
      <c r="A67" s="229" t="s">
        <v>733</v>
      </c>
      <c r="B67" s="230" t="s">
        <v>734</v>
      </c>
      <c r="C67" s="161" t="s">
        <v>643</v>
      </c>
      <c r="D67" s="173" t="n">
        <v>2190</v>
      </c>
      <c r="E67" s="173" t="n">
        <v>2240</v>
      </c>
      <c r="F67" s="174" t="n">
        <v>2290</v>
      </c>
      <c r="G67" s="231" t="n">
        <v>2890</v>
      </c>
      <c r="H67" s="116"/>
      <c r="I67" s="171" t="s">
        <v>735</v>
      </c>
      <c r="J67" s="230" t="s">
        <v>736</v>
      </c>
      <c r="K67" s="161" t="s">
        <v>643</v>
      </c>
      <c r="L67" s="173" t="n">
        <v>490</v>
      </c>
      <c r="M67" s="173" t="n">
        <v>540</v>
      </c>
      <c r="N67" s="174" t="n">
        <v>590</v>
      </c>
      <c r="O67" s="174" t="n">
        <v>656</v>
      </c>
      <c r="P67" s="126"/>
    </row>
    <row r="68" s="234" customFormat="true" ht="14.25" hidden="false" customHeight="true" outlineLevel="0" collapsed="false">
      <c r="A68" s="219" t="s">
        <v>737</v>
      </c>
      <c r="B68" s="220"/>
      <c r="C68" s="221"/>
      <c r="D68" s="222" t="s">
        <v>619</v>
      </c>
      <c r="E68" s="222" t="s">
        <v>620</v>
      </c>
      <c r="F68" s="223" t="s">
        <v>621</v>
      </c>
      <c r="G68" s="224" t="s">
        <v>496</v>
      </c>
      <c r="H68" s="116"/>
      <c r="I68" s="219" t="s">
        <v>738</v>
      </c>
      <c r="J68" s="225"/>
      <c r="K68" s="226"/>
      <c r="L68" s="222"/>
      <c r="M68" s="222"/>
      <c r="N68" s="227"/>
      <c r="O68" s="224" t="s">
        <v>496</v>
      </c>
      <c r="P68" s="126"/>
    </row>
    <row r="69" s="234" customFormat="true" ht="14.25" hidden="false" customHeight="true" outlineLevel="0" collapsed="false">
      <c r="A69" s="229" t="s">
        <v>739</v>
      </c>
      <c r="B69" s="172" t="s">
        <v>740</v>
      </c>
      <c r="C69" s="161" t="s">
        <v>643</v>
      </c>
      <c r="D69" s="173" t="n">
        <v>2480</v>
      </c>
      <c r="E69" s="173" t="n">
        <v>2520</v>
      </c>
      <c r="F69" s="174" t="n">
        <v>2560</v>
      </c>
      <c r="G69" s="174" t="n">
        <v>2890</v>
      </c>
      <c r="H69" s="116"/>
      <c r="I69" s="171" t="s">
        <v>741</v>
      </c>
      <c r="J69" s="230" t="s">
        <v>742</v>
      </c>
      <c r="K69" s="161" t="s">
        <v>643</v>
      </c>
      <c r="L69" s="173" t="n">
        <v>890</v>
      </c>
      <c r="M69" s="173" t="n">
        <v>940</v>
      </c>
      <c r="N69" s="174" t="n">
        <v>990</v>
      </c>
      <c r="O69" s="174" t="n">
        <v>1090</v>
      </c>
      <c r="P69" s="126"/>
    </row>
    <row r="70" s="234" customFormat="true" ht="14.25" hidden="false" customHeight="true" outlineLevel="0" collapsed="false">
      <c r="A70" s="229" t="s">
        <v>743</v>
      </c>
      <c r="B70" s="172" t="s">
        <v>744</v>
      </c>
      <c r="C70" s="161" t="s">
        <v>643</v>
      </c>
      <c r="D70" s="235" t="n">
        <v>2890</v>
      </c>
      <c r="E70" s="235" t="n">
        <v>2940</v>
      </c>
      <c r="F70" s="236" t="n">
        <v>2990</v>
      </c>
      <c r="G70" s="236" t="n">
        <v>3590</v>
      </c>
      <c r="H70" s="116"/>
      <c r="I70" s="171" t="s">
        <v>745</v>
      </c>
      <c r="J70" s="230" t="s">
        <v>746</v>
      </c>
      <c r="K70" s="161" t="s">
        <v>643</v>
      </c>
      <c r="L70" s="173" t="n">
        <v>1490</v>
      </c>
      <c r="M70" s="173" t="n">
        <v>1540</v>
      </c>
      <c r="N70" s="174" t="n">
        <v>1590</v>
      </c>
      <c r="O70" s="174" t="n">
        <v>1910</v>
      </c>
      <c r="P70" s="126"/>
    </row>
    <row r="71" s="234" customFormat="true" ht="14.25" hidden="false" customHeight="true" outlineLevel="0" collapsed="false">
      <c r="A71" s="219" t="s">
        <v>747</v>
      </c>
      <c r="B71" s="220"/>
      <c r="C71" s="221"/>
      <c r="D71" s="222" t="s">
        <v>619</v>
      </c>
      <c r="E71" s="222" t="s">
        <v>620</v>
      </c>
      <c r="F71" s="223" t="s">
        <v>621</v>
      </c>
      <c r="G71" s="224" t="s">
        <v>496</v>
      </c>
      <c r="H71" s="116"/>
      <c r="I71" s="171" t="s">
        <v>748</v>
      </c>
      <c r="J71" s="230" t="s">
        <v>749</v>
      </c>
      <c r="K71" s="161" t="s">
        <v>643</v>
      </c>
      <c r="L71" s="173" t="n">
        <v>2890</v>
      </c>
      <c r="M71" s="173" t="n">
        <v>2940</v>
      </c>
      <c r="N71" s="174" t="n">
        <v>2990</v>
      </c>
      <c r="O71" s="174" t="n">
        <v>4426</v>
      </c>
      <c r="P71" s="126"/>
    </row>
    <row r="72" s="234" customFormat="true" ht="14.25" hidden="false" customHeight="true" outlineLevel="0" collapsed="false">
      <c r="A72" s="229" t="s">
        <v>750</v>
      </c>
      <c r="B72" s="172" t="s">
        <v>751</v>
      </c>
      <c r="C72" s="161" t="s">
        <v>643</v>
      </c>
      <c r="D72" s="237" t="n">
        <v>2490</v>
      </c>
      <c r="E72" s="237" t="n">
        <v>2540</v>
      </c>
      <c r="F72" s="238" t="n">
        <v>2590</v>
      </c>
      <c r="G72" s="238" t="n">
        <v>2990</v>
      </c>
      <c r="H72" s="116"/>
      <c r="I72" s="171" t="s">
        <v>752</v>
      </c>
      <c r="J72" s="230" t="s">
        <v>753</v>
      </c>
      <c r="K72" s="161" t="s">
        <v>717</v>
      </c>
      <c r="L72" s="173" t="n">
        <v>13490</v>
      </c>
      <c r="M72" s="173" t="n">
        <v>13540</v>
      </c>
      <c r="N72" s="174" t="n">
        <v>13590</v>
      </c>
      <c r="O72" s="174" t="n">
        <v>20492</v>
      </c>
      <c r="P72" s="126"/>
    </row>
    <row r="73" s="234" customFormat="true" ht="14.25" hidden="false" customHeight="true" outlineLevel="0" collapsed="false">
      <c r="A73" s="229" t="s">
        <v>754</v>
      </c>
      <c r="B73" s="172" t="s">
        <v>755</v>
      </c>
      <c r="C73" s="161" t="s">
        <v>643</v>
      </c>
      <c r="D73" s="237" t="n">
        <v>2190</v>
      </c>
      <c r="E73" s="237" t="n">
        <v>2240</v>
      </c>
      <c r="F73" s="238" t="n">
        <v>2340</v>
      </c>
      <c r="G73" s="238" t="n">
        <v>2890</v>
      </c>
      <c r="H73" s="116"/>
      <c r="I73" s="219" t="s">
        <v>756</v>
      </c>
      <c r="J73" s="225"/>
      <c r="K73" s="226"/>
      <c r="L73" s="222" t="s">
        <v>619</v>
      </c>
      <c r="M73" s="222" t="s">
        <v>620</v>
      </c>
      <c r="N73" s="227" t="s">
        <v>621</v>
      </c>
      <c r="O73" s="224" t="s">
        <v>496</v>
      </c>
      <c r="P73" s="126"/>
    </row>
    <row r="74" s="234" customFormat="true" ht="14.25" hidden="false" customHeight="true" outlineLevel="0" collapsed="false">
      <c r="A74" s="229" t="s">
        <v>757</v>
      </c>
      <c r="B74" s="172" t="s">
        <v>758</v>
      </c>
      <c r="C74" s="161" t="s">
        <v>643</v>
      </c>
      <c r="D74" s="237" t="n">
        <v>2590</v>
      </c>
      <c r="E74" s="237" t="n">
        <v>2640</v>
      </c>
      <c r="F74" s="238" t="n">
        <v>2690</v>
      </c>
      <c r="G74" s="238" t="n">
        <v>2890</v>
      </c>
      <c r="H74" s="116"/>
      <c r="I74" s="171" t="s">
        <v>759</v>
      </c>
      <c r="J74" s="172" t="s">
        <v>760</v>
      </c>
      <c r="K74" s="161" t="s">
        <v>717</v>
      </c>
      <c r="L74" s="173" t="n">
        <v>1040</v>
      </c>
      <c r="M74" s="173" t="n">
        <v>1090</v>
      </c>
      <c r="N74" s="174" t="n">
        <v>1140</v>
      </c>
      <c r="O74" s="174" t="n">
        <v>1590</v>
      </c>
      <c r="P74" s="126"/>
    </row>
    <row r="75" s="234" customFormat="true" ht="14.25" hidden="false" customHeight="true" outlineLevel="0" collapsed="false">
      <c r="A75" s="229" t="s">
        <v>761</v>
      </c>
      <c r="B75" s="172" t="s">
        <v>762</v>
      </c>
      <c r="C75" s="239" t="s">
        <v>643</v>
      </c>
      <c r="D75" s="237" t="n">
        <v>3690</v>
      </c>
      <c r="E75" s="237" t="n">
        <v>3740</v>
      </c>
      <c r="F75" s="238" t="n">
        <v>3790</v>
      </c>
      <c r="G75" s="238" t="n">
        <v>4390</v>
      </c>
      <c r="H75" s="116"/>
      <c r="I75" s="171" t="s">
        <v>763</v>
      </c>
      <c r="J75" s="172" t="s">
        <v>764</v>
      </c>
      <c r="K75" s="161" t="s">
        <v>643</v>
      </c>
      <c r="L75" s="173" t="n">
        <v>1990</v>
      </c>
      <c r="M75" s="173" t="n">
        <v>2040</v>
      </c>
      <c r="N75" s="174" t="n">
        <v>2090</v>
      </c>
      <c r="O75" s="174" t="n">
        <v>2190</v>
      </c>
      <c r="P75" s="126"/>
    </row>
    <row r="76" s="234" customFormat="true" ht="14.25" hidden="false" customHeight="true" outlineLevel="0" collapsed="false">
      <c r="A76" s="229" t="s">
        <v>765</v>
      </c>
      <c r="B76" s="172" t="s">
        <v>766</v>
      </c>
      <c r="C76" s="161" t="s">
        <v>643</v>
      </c>
      <c r="D76" s="237" t="n">
        <v>2790</v>
      </c>
      <c r="E76" s="237" t="n">
        <v>2840</v>
      </c>
      <c r="F76" s="238" t="n">
        <v>2890</v>
      </c>
      <c r="G76" s="238" t="n">
        <v>3390</v>
      </c>
      <c r="H76" s="116"/>
      <c r="I76" s="171" t="s">
        <v>767</v>
      </c>
      <c r="J76" s="172" t="s">
        <v>768</v>
      </c>
      <c r="K76" s="161" t="s">
        <v>643</v>
      </c>
      <c r="L76" s="173" t="n">
        <v>1990</v>
      </c>
      <c r="M76" s="173" t="n">
        <v>2040</v>
      </c>
      <c r="N76" s="174" t="n">
        <v>2090</v>
      </c>
      <c r="O76" s="174" t="n">
        <v>2623</v>
      </c>
      <c r="P76" s="121"/>
    </row>
    <row r="77" s="234" customFormat="true" ht="14.25" hidden="false" customHeight="true" outlineLevel="0" collapsed="false">
      <c r="A77" s="219" t="s">
        <v>769</v>
      </c>
      <c r="B77" s="220"/>
      <c r="C77" s="240"/>
      <c r="D77" s="132" t="s">
        <v>619</v>
      </c>
      <c r="E77" s="132" t="s">
        <v>620</v>
      </c>
      <c r="F77" s="241" t="s">
        <v>621</v>
      </c>
      <c r="G77" s="227" t="s">
        <v>496</v>
      </c>
      <c r="H77" s="116"/>
      <c r="I77" s="171" t="s">
        <v>767</v>
      </c>
      <c r="J77" s="172" t="s">
        <v>770</v>
      </c>
      <c r="K77" s="161" t="s">
        <v>643</v>
      </c>
      <c r="L77" s="173" t="n">
        <v>2290</v>
      </c>
      <c r="M77" s="173" t="n">
        <v>2340</v>
      </c>
      <c r="N77" s="174" t="n">
        <v>2390</v>
      </c>
      <c r="O77" s="174" t="n">
        <v>2890</v>
      </c>
      <c r="P77" s="126"/>
    </row>
    <row r="78" s="234" customFormat="true" ht="14.25" hidden="false" customHeight="true" outlineLevel="0" collapsed="false">
      <c r="A78" s="229" t="s">
        <v>771</v>
      </c>
      <c r="B78" s="230" t="s">
        <v>772</v>
      </c>
      <c r="C78" s="161" t="s">
        <v>643</v>
      </c>
      <c r="D78" s="173" t="n">
        <v>2790</v>
      </c>
      <c r="E78" s="173" t="n">
        <v>2890</v>
      </c>
      <c r="F78" s="174" t="n">
        <v>2990</v>
      </c>
      <c r="G78" s="174" t="n">
        <v>3690</v>
      </c>
      <c r="H78" s="116"/>
      <c r="I78" s="171" t="s">
        <v>773</v>
      </c>
      <c r="J78" s="172" t="s">
        <v>774</v>
      </c>
      <c r="K78" s="161" t="s">
        <v>643</v>
      </c>
      <c r="L78" s="173" t="n">
        <v>2690</v>
      </c>
      <c r="M78" s="173" t="n">
        <v>2740</v>
      </c>
      <c r="N78" s="174" t="n">
        <v>2790</v>
      </c>
      <c r="O78" s="174" t="n">
        <v>3490</v>
      </c>
      <c r="P78" s="126"/>
    </row>
    <row r="79" s="234" customFormat="true" ht="14.25" hidden="false" customHeight="true" outlineLevel="0" collapsed="false">
      <c r="A79" s="229" t="s">
        <v>775</v>
      </c>
      <c r="B79" s="230" t="s">
        <v>776</v>
      </c>
      <c r="C79" s="161" t="s">
        <v>643</v>
      </c>
      <c r="D79" s="173" t="n">
        <v>2850</v>
      </c>
      <c r="E79" s="173" t="n">
        <v>2890</v>
      </c>
      <c r="F79" s="174" t="n">
        <v>2940</v>
      </c>
      <c r="G79" s="174" t="n">
        <v>3490</v>
      </c>
      <c r="H79" s="113"/>
      <c r="I79" s="171" t="s">
        <v>773</v>
      </c>
      <c r="J79" s="172" t="s">
        <v>777</v>
      </c>
      <c r="K79" s="161" t="s">
        <v>643</v>
      </c>
      <c r="L79" s="173" t="n">
        <v>3290</v>
      </c>
      <c r="M79" s="173" t="n">
        <v>3340</v>
      </c>
      <c r="N79" s="174" t="n">
        <v>3390</v>
      </c>
      <c r="O79" s="174" t="n">
        <v>3990</v>
      </c>
      <c r="P79" s="126"/>
    </row>
    <row r="80" s="234" customFormat="true" ht="14.25" hidden="false" customHeight="true" outlineLevel="0" collapsed="false">
      <c r="A80" s="229" t="s">
        <v>778</v>
      </c>
      <c r="B80" s="230" t="s">
        <v>779</v>
      </c>
      <c r="C80" s="161" t="s">
        <v>643</v>
      </c>
      <c r="D80" s="173" t="n">
        <v>3590</v>
      </c>
      <c r="E80" s="173" t="n">
        <v>3690</v>
      </c>
      <c r="F80" s="174" t="n">
        <v>3790</v>
      </c>
      <c r="G80" s="174" t="n">
        <v>4390</v>
      </c>
      <c r="H80" s="113"/>
      <c r="I80" s="171" t="s">
        <v>780</v>
      </c>
      <c r="J80" s="172" t="s">
        <v>781</v>
      </c>
      <c r="K80" s="161" t="s">
        <v>717</v>
      </c>
      <c r="L80" s="173" t="n">
        <v>3290</v>
      </c>
      <c r="M80" s="173" t="n">
        <v>3340</v>
      </c>
      <c r="N80" s="174" t="n">
        <v>3390</v>
      </c>
      <c r="O80" s="174" t="n">
        <v>4490</v>
      </c>
      <c r="P80" s="126"/>
    </row>
    <row r="81" s="234" customFormat="true" ht="14.25" hidden="false" customHeight="true" outlineLevel="0" collapsed="false">
      <c r="A81" s="229" t="s">
        <v>782</v>
      </c>
      <c r="B81" s="230" t="s">
        <v>783</v>
      </c>
      <c r="C81" s="161" t="s">
        <v>643</v>
      </c>
      <c r="D81" s="173" t="n">
        <v>3690</v>
      </c>
      <c r="E81" s="173" t="n">
        <v>3740</v>
      </c>
      <c r="F81" s="174" t="n">
        <v>3790</v>
      </c>
      <c r="G81" s="174" t="n">
        <v>4490</v>
      </c>
      <c r="H81" s="113"/>
      <c r="I81" s="171" t="s">
        <v>784</v>
      </c>
      <c r="J81" s="172" t="s">
        <v>785</v>
      </c>
      <c r="K81" s="161" t="s">
        <v>717</v>
      </c>
      <c r="L81" s="173" t="n">
        <v>4240</v>
      </c>
      <c r="M81" s="173" t="n">
        <v>4290</v>
      </c>
      <c r="N81" s="174" t="n">
        <v>4340</v>
      </c>
      <c r="O81" s="174" t="n">
        <v>5290</v>
      </c>
      <c r="P81" s="242"/>
    </row>
    <row r="82" s="234" customFormat="true" ht="14.25" hidden="false" customHeight="true" outlineLevel="0" collapsed="false">
      <c r="A82" s="229" t="s">
        <v>786</v>
      </c>
      <c r="B82" s="230" t="s">
        <v>787</v>
      </c>
      <c r="C82" s="161" t="s">
        <v>643</v>
      </c>
      <c r="D82" s="173" t="n">
        <v>3790</v>
      </c>
      <c r="E82" s="173" t="n">
        <v>3890</v>
      </c>
      <c r="F82" s="174" t="n">
        <v>3990</v>
      </c>
      <c r="G82" s="174" t="n">
        <v>4490</v>
      </c>
      <c r="H82" s="113"/>
      <c r="I82" s="171" t="s">
        <v>788</v>
      </c>
      <c r="J82" s="172" t="s">
        <v>789</v>
      </c>
      <c r="K82" s="161" t="s">
        <v>643</v>
      </c>
      <c r="L82" s="173" t="n">
        <v>4290</v>
      </c>
      <c r="M82" s="173" t="n">
        <v>4340</v>
      </c>
      <c r="N82" s="174" t="n">
        <v>4390</v>
      </c>
      <c r="O82" s="174" t="n">
        <v>5410</v>
      </c>
      <c r="P82" s="242"/>
    </row>
    <row r="83" s="234" customFormat="true" ht="14.25" hidden="false" customHeight="true" outlineLevel="0" collapsed="false">
      <c r="A83" s="229" t="s">
        <v>790</v>
      </c>
      <c r="B83" s="230" t="s">
        <v>791</v>
      </c>
      <c r="C83" s="161" t="s">
        <v>643</v>
      </c>
      <c r="D83" s="173" t="n">
        <v>4390</v>
      </c>
      <c r="E83" s="173" t="n">
        <v>4490</v>
      </c>
      <c r="F83" s="174" t="n">
        <v>4590</v>
      </c>
      <c r="G83" s="174" t="n">
        <v>4990</v>
      </c>
      <c r="H83" s="113"/>
      <c r="I83" s="171" t="s">
        <v>792</v>
      </c>
      <c r="J83" s="172" t="s">
        <v>793</v>
      </c>
      <c r="K83" s="161" t="s">
        <v>717</v>
      </c>
      <c r="L83" s="173" t="n">
        <v>5290</v>
      </c>
      <c r="M83" s="173" t="n">
        <v>5340</v>
      </c>
      <c r="N83" s="174" t="n">
        <v>5390</v>
      </c>
      <c r="O83" s="174" t="n">
        <v>6990</v>
      </c>
      <c r="P83" s="243"/>
    </row>
    <row r="84" s="234" customFormat="true" ht="14.25" hidden="false" customHeight="true" outlineLevel="0" collapsed="false">
      <c r="A84" s="229" t="s">
        <v>794</v>
      </c>
      <c r="B84" s="230" t="s">
        <v>795</v>
      </c>
      <c r="C84" s="161" t="s">
        <v>643</v>
      </c>
      <c r="D84" s="173" t="n">
        <v>7390</v>
      </c>
      <c r="E84" s="173" t="n">
        <v>7490</v>
      </c>
      <c r="F84" s="174" t="n">
        <v>7590</v>
      </c>
      <c r="G84" s="174" t="n">
        <v>8590</v>
      </c>
      <c r="H84" s="113"/>
      <c r="I84" s="171" t="s">
        <v>796</v>
      </c>
      <c r="J84" s="172" t="s">
        <v>797</v>
      </c>
      <c r="K84" s="161" t="s">
        <v>643</v>
      </c>
      <c r="L84" s="173" t="n">
        <v>6990</v>
      </c>
      <c r="M84" s="173" t="n">
        <v>7040</v>
      </c>
      <c r="N84" s="174" t="n">
        <v>7090</v>
      </c>
      <c r="O84" s="174" t="n">
        <v>8290</v>
      </c>
      <c r="P84" s="244"/>
    </row>
    <row r="85" s="234" customFormat="true" ht="14.25" hidden="false" customHeight="true" outlineLevel="0" collapsed="false">
      <c r="A85" s="229" t="s">
        <v>798</v>
      </c>
      <c r="B85" s="230" t="s">
        <v>799</v>
      </c>
      <c r="C85" s="161" t="s">
        <v>643</v>
      </c>
      <c r="D85" s="173" t="n">
        <v>3490</v>
      </c>
      <c r="E85" s="173" t="n">
        <v>3540</v>
      </c>
      <c r="F85" s="174" t="n">
        <v>3590</v>
      </c>
      <c r="G85" s="174" t="n">
        <v>3990</v>
      </c>
      <c r="H85" s="113"/>
      <c r="I85" s="171" t="s">
        <v>800</v>
      </c>
      <c r="J85" s="172" t="s">
        <v>801</v>
      </c>
      <c r="K85" s="161" t="s">
        <v>643</v>
      </c>
      <c r="L85" s="173" t="n">
        <v>8890</v>
      </c>
      <c r="M85" s="173" t="n">
        <v>8940</v>
      </c>
      <c r="N85" s="174" t="n">
        <v>8990</v>
      </c>
      <c r="O85" s="174" t="n">
        <v>11490</v>
      </c>
      <c r="P85" s="244"/>
    </row>
    <row r="86" s="234" customFormat="true" ht="14.25" hidden="false" customHeight="true" outlineLevel="0" collapsed="false">
      <c r="A86" s="229" t="s">
        <v>802</v>
      </c>
      <c r="B86" s="230" t="s">
        <v>803</v>
      </c>
      <c r="C86" s="161" t="s">
        <v>643</v>
      </c>
      <c r="D86" s="173" t="n">
        <v>3140</v>
      </c>
      <c r="E86" s="173" t="n">
        <v>3190</v>
      </c>
      <c r="F86" s="174" t="n">
        <v>3240</v>
      </c>
      <c r="G86" s="174" t="n">
        <v>3790</v>
      </c>
      <c r="H86" s="113"/>
      <c r="I86" s="219" t="s">
        <v>804</v>
      </c>
      <c r="J86" s="225"/>
      <c r="K86" s="226"/>
      <c r="L86" s="222" t="s">
        <v>619</v>
      </c>
      <c r="M86" s="222" t="s">
        <v>620</v>
      </c>
      <c r="N86" s="227" t="s">
        <v>621</v>
      </c>
      <c r="O86" s="224" t="s">
        <v>496</v>
      </c>
      <c r="P86" s="244"/>
    </row>
    <row r="87" s="234" customFormat="true" ht="14.25" hidden="false" customHeight="true" outlineLevel="0" collapsed="false">
      <c r="A87" s="229" t="s">
        <v>805</v>
      </c>
      <c r="B87" s="230" t="s">
        <v>806</v>
      </c>
      <c r="C87" s="161" t="s">
        <v>643</v>
      </c>
      <c r="D87" s="173" t="n">
        <v>3290</v>
      </c>
      <c r="E87" s="173" t="n">
        <v>3340</v>
      </c>
      <c r="F87" s="174" t="n">
        <v>3390</v>
      </c>
      <c r="G87" s="174" t="n">
        <v>3990</v>
      </c>
      <c r="H87" s="113"/>
      <c r="I87" s="171" t="s">
        <v>807</v>
      </c>
      <c r="J87" s="172" t="s">
        <v>808</v>
      </c>
      <c r="K87" s="161" t="s">
        <v>643</v>
      </c>
      <c r="L87" s="173" t="n">
        <v>1790</v>
      </c>
      <c r="M87" s="173" t="n">
        <v>1840</v>
      </c>
      <c r="N87" s="174" t="n">
        <v>1890</v>
      </c>
      <c r="O87" s="174" t="n">
        <v>2295</v>
      </c>
      <c r="P87" s="116"/>
    </row>
    <row r="88" s="234" customFormat="true" ht="14.25" hidden="false" customHeight="true" outlineLevel="0" collapsed="false">
      <c r="A88" s="229" t="s">
        <v>809</v>
      </c>
      <c r="B88" s="230" t="s">
        <v>810</v>
      </c>
      <c r="C88" s="161" t="s">
        <v>643</v>
      </c>
      <c r="D88" s="173" t="n">
        <v>3490</v>
      </c>
      <c r="E88" s="173" t="n">
        <v>3540</v>
      </c>
      <c r="F88" s="174" t="n">
        <v>3590</v>
      </c>
      <c r="G88" s="174" t="n">
        <v>3990</v>
      </c>
      <c r="H88" s="113"/>
      <c r="I88" s="171" t="s">
        <v>811</v>
      </c>
      <c r="J88" s="172" t="s">
        <v>812</v>
      </c>
      <c r="K88" s="161" t="s">
        <v>643</v>
      </c>
      <c r="L88" s="173" t="n">
        <v>2090</v>
      </c>
      <c r="M88" s="173" t="n">
        <v>2140</v>
      </c>
      <c r="N88" s="174" t="n">
        <v>2190</v>
      </c>
      <c r="O88" s="174" t="n">
        <v>2690</v>
      </c>
      <c r="P88" s="116"/>
    </row>
    <row r="89" s="234" customFormat="true" ht="14.25" hidden="false" customHeight="true" outlineLevel="0" collapsed="false">
      <c r="A89" s="229" t="s">
        <v>813</v>
      </c>
      <c r="B89" s="230" t="s">
        <v>814</v>
      </c>
      <c r="C89" s="161" t="s">
        <v>643</v>
      </c>
      <c r="D89" s="173" t="n">
        <v>3490</v>
      </c>
      <c r="E89" s="173" t="n">
        <v>3540</v>
      </c>
      <c r="F89" s="174" t="n">
        <v>3590</v>
      </c>
      <c r="G89" s="174" t="n">
        <v>3990</v>
      </c>
      <c r="H89" s="113"/>
      <c r="I89" s="171" t="s">
        <v>815</v>
      </c>
      <c r="J89" s="172" t="s">
        <v>816</v>
      </c>
      <c r="K89" s="161" t="s">
        <v>643</v>
      </c>
      <c r="L89" s="173" t="n">
        <v>2390</v>
      </c>
      <c r="M89" s="173" t="n">
        <v>2440</v>
      </c>
      <c r="N89" s="174" t="n">
        <v>2490</v>
      </c>
      <c r="O89" s="174" t="n">
        <v>3050</v>
      </c>
      <c r="P89" s="116"/>
    </row>
    <row r="90" s="234" customFormat="true" ht="14.25" hidden="false" customHeight="true" outlineLevel="0" collapsed="false">
      <c r="A90" s="229" t="s">
        <v>817</v>
      </c>
      <c r="B90" s="230" t="s">
        <v>818</v>
      </c>
      <c r="C90" s="161" t="s">
        <v>643</v>
      </c>
      <c r="D90" s="173" t="n">
        <v>4190</v>
      </c>
      <c r="E90" s="173" t="n">
        <v>4290</v>
      </c>
      <c r="F90" s="174" t="n">
        <v>4390</v>
      </c>
      <c r="G90" s="174" t="n">
        <v>4990</v>
      </c>
      <c r="H90" s="113"/>
      <c r="I90" s="171" t="s">
        <v>819</v>
      </c>
      <c r="J90" s="172" t="s">
        <v>820</v>
      </c>
      <c r="K90" s="161" t="s">
        <v>643</v>
      </c>
      <c r="L90" s="173" t="n">
        <v>2890</v>
      </c>
      <c r="M90" s="173" t="n">
        <v>2940</v>
      </c>
      <c r="N90" s="174" t="n">
        <v>2990</v>
      </c>
      <c r="O90" s="174" t="n">
        <v>3115</v>
      </c>
      <c r="P90" s="116"/>
    </row>
    <row r="91" s="234" customFormat="true" ht="14.25" hidden="false" customHeight="true" outlineLevel="0" collapsed="false">
      <c r="A91" s="229" t="s">
        <v>821</v>
      </c>
      <c r="B91" s="230" t="s">
        <v>822</v>
      </c>
      <c r="C91" s="161" t="s">
        <v>643</v>
      </c>
      <c r="D91" s="173" t="n">
        <v>4390</v>
      </c>
      <c r="E91" s="173" t="n">
        <v>4440</v>
      </c>
      <c r="F91" s="174" t="n">
        <v>4490</v>
      </c>
      <c r="G91" s="174" t="n">
        <v>5190</v>
      </c>
      <c r="H91" s="113"/>
      <c r="I91" s="171" t="s">
        <v>823</v>
      </c>
      <c r="J91" s="172" t="s">
        <v>824</v>
      </c>
      <c r="K91" s="161" t="s">
        <v>643</v>
      </c>
      <c r="L91" s="173" t="n">
        <v>2890</v>
      </c>
      <c r="M91" s="173" t="n">
        <v>2940</v>
      </c>
      <c r="N91" s="174" t="n">
        <v>2990</v>
      </c>
      <c r="O91" s="174" t="n">
        <v>3490</v>
      </c>
      <c r="P91" s="245"/>
      <c r="Q91" s="172"/>
      <c r="R91" s="246"/>
      <c r="S91" s="247"/>
      <c r="T91" s="247"/>
    </row>
    <row r="92" s="234" customFormat="true" ht="14.25" hidden="false" customHeight="true" outlineLevel="0" collapsed="false">
      <c r="A92" s="229" t="s">
        <v>825</v>
      </c>
      <c r="B92" s="230" t="s">
        <v>826</v>
      </c>
      <c r="C92" s="161" t="s">
        <v>643</v>
      </c>
      <c r="D92" s="173" t="n">
        <v>4790</v>
      </c>
      <c r="E92" s="173" t="n">
        <v>4840</v>
      </c>
      <c r="F92" s="174" t="n">
        <v>4890</v>
      </c>
      <c r="G92" s="174" t="n">
        <v>5590</v>
      </c>
      <c r="H92" s="113"/>
      <c r="I92" s="171" t="s">
        <v>827</v>
      </c>
      <c r="J92" s="172" t="s">
        <v>828</v>
      </c>
      <c r="K92" s="161" t="s">
        <v>643</v>
      </c>
      <c r="L92" s="173" t="n">
        <v>2990</v>
      </c>
      <c r="M92" s="173" t="n">
        <v>3040</v>
      </c>
      <c r="N92" s="174" t="n">
        <v>3090</v>
      </c>
      <c r="O92" s="174" t="n">
        <v>3590</v>
      </c>
      <c r="P92" s="245"/>
      <c r="Q92" s="172"/>
      <c r="R92" s="246"/>
      <c r="S92" s="247"/>
      <c r="T92" s="247"/>
    </row>
    <row r="93" s="234" customFormat="true" ht="14.25" hidden="false" customHeight="true" outlineLevel="0" collapsed="false">
      <c r="A93" s="229" t="s">
        <v>829</v>
      </c>
      <c r="B93" s="230" t="s">
        <v>830</v>
      </c>
      <c r="C93" s="161" t="s">
        <v>643</v>
      </c>
      <c r="D93" s="173" t="n">
        <v>10190</v>
      </c>
      <c r="E93" s="173" t="n">
        <v>10290</v>
      </c>
      <c r="F93" s="174" t="n">
        <v>10390</v>
      </c>
      <c r="G93" s="174" t="n">
        <v>10990</v>
      </c>
      <c r="H93" s="113"/>
      <c r="I93" s="171" t="s">
        <v>831</v>
      </c>
      <c r="J93" s="172" t="s">
        <v>832</v>
      </c>
      <c r="K93" s="161" t="s">
        <v>717</v>
      </c>
      <c r="L93" s="173" t="n">
        <v>4290</v>
      </c>
      <c r="M93" s="173" t="n">
        <v>4340</v>
      </c>
      <c r="N93" s="174" t="n">
        <v>4390</v>
      </c>
      <c r="O93" s="174" t="n">
        <v>5492</v>
      </c>
      <c r="P93" s="245"/>
      <c r="Q93" s="172"/>
      <c r="R93" s="246"/>
      <c r="S93" s="247"/>
      <c r="T93" s="247"/>
    </row>
    <row r="94" s="234" customFormat="true" ht="14.25" hidden="false" customHeight="true" outlineLevel="0" collapsed="false">
      <c r="A94" s="229" t="s">
        <v>833</v>
      </c>
      <c r="B94" s="230" t="s">
        <v>834</v>
      </c>
      <c r="C94" s="161" t="s">
        <v>643</v>
      </c>
      <c r="D94" s="173" t="n">
        <v>4690</v>
      </c>
      <c r="E94" s="173" t="n">
        <v>4740</v>
      </c>
      <c r="F94" s="174" t="n">
        <v>4790</v>
      </c>
      <c r="G94" s="174" t="n">
        <v>5490</v>
      </c>
      <c r="H94" s="113"/>
      <c r="I94" s="171" t="s">
        <v>835</v>
      </c>
      <c r="J94" s="172" t="s">
        <v>836</v>
      </c>
      <c r="K94" s="161" t="s">
        <v>643</v>
      </c>
      <c r="L94" s="173" t="n">
        <v>4690</v>
      </c>
      <c r="M94" s="173" t="n">
        <v>4740</v>
      </c>
      <c r="N94" s="174" t="n">
        <v>4790</v>
      </c>
      <c r="O94" s="174" t="n">
        <v>6148</v>
      </c>
      <c r="P94" s="245"/>
      <c r="Q94" s="172"/>
      <c r="R94" s="246"/>
      <c r="S94" s="247"/>
      <c r="T94" s="247"/>
    </row>
    <row r="95" s="234" customFormat="true" ht="14.25" hidden="false" customHeight="true" outlineLevel="0" collapsed="false">
      <c r="A95" s="229" t="s">
        <v>837</v>
      </c>
      <c r="B95" s="230" t="s">
        <v>838</v>
      </c>
      <c r="C95" s="161" t="s">
        <v>643</v>
      </c>
      <c r="D95" s="173" t="n">
        <v>5790</v>
      </c>
      <c r="E95" s="173" t="n">
        <v>5840</v>
      </c>
      <c r="F95" s="174" t="n">
        <v>5890</v>
      </c>
      <c r="G95" s="174" t="n">
        <v>6690</v>
      </c>
      <c r="H95" s="113"/>
      <c r="I95" s="171" t="s">
        <v>839</v>
      </c>
      <c r="J95" s="172" t="s">
        <v>840</v>
      </c>
      <c r="K95" s="161" t="s">
        <v>717</v>
      </c>
      <c r="L95" s="173" t="n">
        <v>4890</v>
      </c>
      <c r="M95" s="173" t="n">
        <v>4940</v>
      </c>
      <c r="N95" s="174" t="n">
        <v>4990</v>
      </c>
      <c r="O95" s="174" t="n">
        <v>7705</v>
      </c>
      <c r="P95" s="245"/>
      <c r="Q95" s="172"/>
      <c r="R95" s="246"/>
      <c r="S95" s="247"/>
      <c r="T95" s="247"/>
    </row>
    <row r="96" s="234" customFormat="true" ht="14.25" hidden="false" customHeight="true" outlineLevel="0" collapsed="false">
      <c r="A96" s="219" t="s">
        <v>841</v>
      </c>
      <c r="B96" s="220"/>
      <c r="C96" s="240"/>
      <c r="D96" s="132" t="s">
        <v>619</v>
      </c>
      <c r="E96" s="132" t="s">
        <v>620</v>
      </c>
      <c r="F96" s="241" t="s">
        <v>621</v>
      </c>
      <c r="G96" s="227" t="s">
        <v>496</v>
      </c>
      <c r="H96" s="113"/>
      <c r="I96" s="171" t="s">
        <v>842</v>
      </c>
      <c r="J96" s="172" t="s">
        <v>843</v>
      </c>
      <c r="K96" s="161" t="s">
        <v>717</v>
      </c>
      <c r="L96" s="173" t="n">
        <v>5290</v>
      </c>
      <c r="M96" s="173" t="n">
        <v>5340</v>
      </c>
      <c r="N96" s="174" t="n">
        <v>5390</v>
      </c>
      <c r="O96" s="174" t="n">
        <v>8750</v>
      </c>
      <c r="P96" s="245"/>
      <c r="Q96" s="172"/>
      <c r="R96" s="246"/>
      <c r="S96" s="247"/>
      <c r="T96" s="247"/>
    </row>
    <row r="97" s="234" customFormat="true" ht="14.25" hidden="false" customHeight="true" outlineLevel="0" collapsed="false">
      <c r="A97" s="229" t="s">
        <v>844</v>
      </c>
      <c r="B97" s="230" t="s">
        <v>845</v>
      </c>
      <c r="C97" s="161" t="s">
        <v>643</v>
      </c>
      <c r="D97" s="173" t="n">
        <v>3790</v>
      </c>
      <c r="E97" s="173" t="n">
        <v>3890</v>
      </c>
      <c r="F97" s="174" t="n">
        <v>3990</v>
      </c>
      <c r="G97" s="174" t="n">
        <v>4490</v>
      </c>
      <c r="H97" s="113"/>
      <c r="I97" s="171" t="s">
        <v>846</v>
      </c>
      <c r="J97" s="172" t="s">
        <v>847</v>
      </c>
      <c r="K97" s="161" t="s">
        <v>717</v>
      </c>
      <c r="L97" s="173" t="n">
        <v>6690</v>
      </c>
      <c r="M97" s="173" t="n">
        <v>6740</v>
      </c>
      <c r="N97" s="174" t="n">
        <v>6790</v>
      </c>
      <c r="O97" s="174" t="n">
        <v>9500</v>
      </c>
      <c r="P97" s="245"/>
      <c r="Q97" s="172"/>
      <c r="R97" s="246"/>
      <c r="S97" s="247"/>
      <c r="T97" s="247"/>
    </row>
    <row r="98" s="234" customFormat="true" ht="14.25" hidden="false" customHeight="true" outlineLevel="0" collapsed="false">
      <c r="A98" s="219" t="s">
        <v>848</v>
      </c>
      <c r="B98" s="220"/>
      <c r="C98" s="240"/>
      <c r="D98" s="132"/>
      <c r="E98" s="132"/>
      <c r="F98" s="241"/>
      <c r="G98" s="227"/>
      <c r="H98" s="113"/>
      <c r="I98" s="171" t="s">
        <v>849</v>
      </c>
      <c r="J98" s="172" t="s">
        <v>850</v>
      </c>
      <c r="K98" s="161" t="s">
        <v>643</v>
      </c>
      <c r="L98" s="173" t="n">
        <v>6690</v>
      </c>
      <c r="M98" s="173" t="n">
        <v>6740</v>
      </c>
      <c r="N98" s="174" t="n">
        <v>6790</v>
      </c>
      <c r="O98" s="174" t="n">
        <v>9400</v>
      </c>
      <c r="P98" s="245"/>
      <c r="Q98" s="172"/>
      <c r="R98" s="246"/>
      <c r="S98" s="247"/>
      <c r="T98" s="247"/>
    </row>
    <row r="99" s="234" customFormat="true" ht="14.25" hidden="false" customHeight="true" outlineLevel="0" collapsed="false">
      <c r="A99" s="229" t="s">
        <v>851</v>
      </c>
      <c r="B99" s="172" t="s">
        <v>852</v>
      </c>
      <c r="C99" s="161" t="s">
        <v>643</v>
      </c>
      <c r="D99" s="235" t="n">
        <v>150</v>
      </c>
      <c r="E99" s="235" t="n">
        <v>170</v>
      </c>
      <c r="F99" s="236" t="n">
        <v>190</v>
      </c>
      <c r="G99" s="236" t="n">
        <v>350</v>
      </c>
      <c r="H99" s="113"/>
      <c r="I99" s="171" t="s">
        <v>853</v>
      </c>
      <c r="J99" s="172" t="s">
        <v>854</v>
      </c>
      <c r="K99" s="161" t="s">
        <v>643</v>
      </c>
      <c r="L99" s="173" t="n">
        <v>7490</v>
      </c>
      <c r="M99" s="173" t="n">
        <v>7540</v>
      </c>
      <c r="N99" s="174" t="n">
        <v>7590</v>
      </c>
      <c r="O99" s="174" t="n">
        <v>9672</v>
      </c>
      <c r="P99" s="245"/>
      <c r="Q99" s="172"/>
      <c r="R99" s="246"/>
      <c r="S99" s="247"/>
      <c r="T99" s="247"/>
    </row>
    <row r="100" s="234" customFormat="true" ht="14.25" hidden="false" customHeight="true" outlineLevel="0" collapsed="false">
      <c r="A100" s="229" t="s">
        <v>855</v>
      </c>
      <c r="B100" s="172" t="s">
        <v>856</v>
      </c>
      <c r="C100" s="161" t="s">
        <v>643</v>
      </c>
      <c r="D100" s="235" t="n">
        <v>120</v>
      </c>
      <c r="E100" s="235" t="n">
        <v>125</v>
      </c>
      <c r="F100" s="236" t="n">
        <v>130</v>
      </c>
      <c r="G100" s="236" t="n">
        <v>200</v>
      </c>
      <c r="H100" s="113"/>
      <c r="I100" s="171" t="s">
        <v>857</v>
      </c>
      <c r="J100" s="172" t="s">
        <v>858</v>
      </c>
      <c r="K100" s="161" t="s">
        <v>643</v>
      </c>
      <c r="L100" s="173" t="n">
        <v>8990</v>
      </c>
      <c r="M100" s="173" t="n">
        <v>9040</v>
      </c>
      <c r="N100" s="174" t="n">
        <v>9090</v>
      </c>
      <c r="O100" s="174" t="n">
        <v>12049</v>
      </c>
      <c r="P100" s="245"/>
      <c r="Q100" s="172"/>
      <c r="R100" s="246"/>
      <c r="S100" s="247"/>
      <c r="T100" s="247"/>
    </row>
    <row r="101" s="234" customFormat="true" ht="14.25" hidden="false" customHeight="true" outlineLevel="0" collapsed="false">
      <c r="A101" s="229" t="s">
        <v>859</v>
      </c>
      <c r="B101" s="172" t="s">
        <v>860</v>
      </c>
      <c r="C101" s="161" t="s">
        <v>643</v>
      </c>
      <c r="D101" s="235" t="n">
        <v>570</v>
      </c>
      <c r="E101" s="235" t="n">
        <v>580</v>
      </c>
      <c r="F101" s="236" t="n">
        <v>590</v>
      </c>
      <c r="G101" s="236" t="n">
        <v>600</v>
      </c>
      <c r="H101" s="113"/>
      <c r="I101" s="171" t="s">
        <v>861</v>
      </c>
      <c r="J101" s="172" t="s">
        <v>862</v>
      </c>
      <c r="K101" s="161" t="s">
        <v>717</v>
      </c>
      <c r="L101" s="173" t="n">
        <v>20790</v>
      </c>
      <c r="M101" s="173" t="n">
        <v>20890</v>
      </c>
      <c r="N101" s="174" t="n">
        <v>20990</v>
      </c>
      <c r="O101" s="174" t="n">
        <v>23000</v>
      </c>
      <c r="P101" s="245"/>
      <c r="Q101" s="172"/>
      <c r="R101" s="246"/>
      <c r="S101" s="247"/>
      <c r="T101" s="247"/>
    </row>
    <row r="102" s="234" customFormat="true" ht="14.25" hidden="false" customHeight="true" outlineLevel="0" collapsed="false">
      <c r="A102" s="229" t="s">
        <v>863</v>
      </c>
      <c r="B102" s="172" t="s">
        <v>864</v>
      </c>
      <c r="C102" s="161" t="s">
        <v>643</v>
      </c>
      <c r="D102" s="235" t="n">
        <v>95</v>
      </c>
      <c r="E102" s="235" t="n">
        <v>97</v>
      </c>
      <c r="F102" s="236" t="n">
        <v>99</v>
      </c>
      <c r="G102" s="236" t="n">
        <v>150</v>
      </c>
      <c r="H102" s="113"/>
      <c r="I102" s="171" t="s">
        <v>865</v>
      </c>
      <c r="J102" s="172" t="s">
        <v>866</v>
      </c>
      <c r="K102" s="161" t="s">
        <v>717</v>
      </c>
      <c r="L102" s="173" t="n">
        <v>29590</v>
      </c>
      <c r="M102" s="173" t="n">
        <v>29690</v>
      </c>
      <c r="N102" s="174" t="n">
        <v>29790</v>
      </c>
      <c r="O102" s="174" t="n">
        <v>33000</v>
      </c>
      <c r="P102" s="245"/>
      <c r="Q102" s="172"/>
      <c r="R102" s="246"/>
      <c r="S102" s="247"/>
      <c r="T102" s="247"/>
    </row>
    <row r="103" s="234" customFormat="true" ht="14.25" hidden="false" customHeight="true" outlineLevel="0" collapsed="false">
      <c r="A103" s="229" t="s">
        <v>867</v>
      </c>
      <c r="B103" s="172" t="s">
        <v>868</v>
      </c>
      <c r="C103" s="161" t="s">
        <v>643</v>
      </c>
      <c r="D103" s="235" t="n">
        <v>1090</v>
      </c>
      <c r="E103" s="235" t="n">
        <v>1140</v>
      </c>
      <c r="F103" s="236" t="n">
        <v>1190</v>
      </c>
      <c r="G103" s="236" t="n">
        <v>1600</v>
      </c>
      <c r="H103" s="113"/>
      <c r="I103" s="219" t="s">
        <v>869</v>
      </c>
      <c r="J103" s="225"/>
      <c r="K103" s="226"/>
      <c r="L103" s="222" t="s">
        <v>619</v>
      </c>
      <c r="M103" s="222" t="s">
        <v>620</v>
      </c>
      <c r="N103" s="227" t="s">
        <v>621</v>
      </c>
      <c r="O103" s="224" t="s">
        <v>496</v>
      </c>
      <c r="P103" s="245"/>
      <c r="Q103" s="172"/>
      <c r="R103" s="246"/>
      <c r="S103" s="247"/>
      <c r="T103" s="247"/>
    </row>
    <row r="104" s="234" customFormat="true" ht="14.25" hidden="false" customHeight="true" outlineLevel="0" collapsed="false">
      <c r="A104" s="229" t="s">
        <v>870</v>
      </c>
      <c r="B104" s="172" t="s">
        <v>871</v>
      </c>
      <c r="C104" s="161" t="s">
        <v>643</v>
      </c>
      <c r="D104" s="235" t="n">
        <v>1650</v>
      </c>
      <c r="E104" s="235" t="n">
        <v>1690</v>
      </c>
      <c r="F104" s="236" t="n">
        <v>1790</v>
      </c>
      <c r="G104" s="236" t="n">
        <v>2000</v>
      </c>
      <c r="H104" s="113"/>
      <c r="I104" s="248" t="s">
        <v>872</v>
      </c>
      <c r="J104" s="172" t="s">
        <v>873</v>
      </c>
      <c r="K104" s="161" t="s">
        <v>643</v>
      </c>
      <c r="L104" s="173" t="n">
        <v>79</v>
      </c>
      <c r="M104" s="173" t="n">
        <v>82</v>
      </c>
      <c r="N104" s="174" t="n">
        <v>85</v>
      </c>
      <c r="O104" s="174" t="n">
        <v>100</v>
      </c>
      <c r="P104" s="245"/>
      <c r="Q104" s="172"/>
      <c r="R104" s="246"/>
      <c r="S104" s="247"/>
      <c r="T104" s="247"/>
    </row>
    <row r="105" customFormat="false" ht="14.25" hidden="false" customHeight="true" outlineLevel="0" collapsed="false">
      <c r="A105" s="229" t="s">
        <v>874</v>
      </c>
      <c r="B105" s="172" t="s">
        <v>875</v>
      </c>
      <c r="C105" s="161" t="s">
        <v>643</v>
      </c>
      <c r="D105" s="235" t="n">
        <v>1950</v>
      </c>
      <c r="E105" s="235" t="n">
        <v>1970</v>
      </c>
      <c r="F105" s="236" t="n">
        <v>1990</v>
      </c>
      <c r="G105" s="236" t="n">
        <v>2400</v>
      </c>
      <c r="I105" s="248" t="s">
        <v>876</v>
      </c>
      <c r="J105" s="172" t="s">
        <v>877</v>
      </c>
      <c r="K105" s="161" t="s">
        <v>643</v>
      </c>
      <c r="L105" s="173" t="n">
        <v>107</v>
      </c>
      <c r="M105" s="173" t="n">
        <v>112</v>
      </c>
      <c r="N105" s="174" t="n">
        <v>117</v>
      </c>
      <c r="O105" s="174" t="n">
        <v>160</v>
      </c>
      <c r="P105" s="245"/>
      <c r="Q105" s="172"/>
      <c r="R105" s="246"/>
      <c r="S105" s="247"/>
      <c r="T105" s="247"/>
      <c r="U105" s="234"/>
      <c r="V105" s="234"/>
      <c r="W105" s="234"/>
    </row>
    <row r="106" customFormat="false" ht="14.25" hidden="false" customHeight="true" outlineLevel="0" collapsed="false">
      <c r="A106" s="229" t="s">
        <v>878</v>
      </c>
      <c r="B106" s="172" t="s">
        <v>879</v>
      </c>
      <c r="C106" s="161" t="s">
        <v>643</v>
      </c>
      <c r="D106" s="173" t="n">
        <v>25</v>
      </c>
      <c r="E106" s="173" t="n">
        <v>27</v>
      </c>
      <c r="F106" s="174" t="n">
        <v>29</v>
      </c>
      <c r="G106" s="174" t="n">
        <v>90</v>
      </c>
      <c r="I106" s="171" t="s">
        <v>880</v>
      </c>
      <c r="J106" s="172" t="s">
        <v>881</v>
      </c>
      <c r="K106" s="161" t="s">
        <v>643</v>
      </c>
      <c r="L106" s="173" t="n">
        <v>149</v>
      </c>
      <c r="M106" s="173" t="n">
        <v>155</v>
      </c>
      <c r="N106" s="174" t="n">
        <v>159</v>
      </c>
      <c r="O106" s="174" t="n">
        <v>200</v>
      </c>
      <c r="P106" s="245"/>
      <c r="Q106" s="172"/>
      <c r="R106" s="246"/>
      <c r="S106" s="247"/>
      <c r="T106" s="247"/>
      <c r="U106" s="234"/>
      <c r="V106" s="234"/>
      <c r="W106" s="234"/>
    </row>
    <row r="107" customFormat="false" ht="14.25" hidden="false" customHeight="true" outlineLevel="0" collapsed="false">
      <c r="A107" s="229" t="s">
        <v>882</v>
      </c>
      <c r="B107" s="172" t="s">
        <v>883</v>
      </c>
      <c r="C107" s="161" t="s">
        <v>643</v>
      </c>
      <c r="D107" s="173" t="n">
        <v>490</v>
      </c>
      <c r="E107" s="173" t="n">
        <v>540</v>
      </c>
      <c r="F107" s="174" t="n">
        <v>590</v>
      </c>
      <c r="G107" s="174" t="n">
        <v>890</v>
      </c>
      <c r="I107" s="171" t="s">
        <v>884</v>
      </c>
      <c r="J107" s="172" t="s">
        <v>885</v>
      </c>
      <c r="K107" s="161" t="s">
        <v>643</v>
      </c>
      <c r="L107" s="173" t="n">
        <v>170</v>
      </c>
      <c r="M107" s="173" t="n">
        <v>180</v>
      </c>
      <c r="N107" s="174" t="n">
        <v>190</v>
      </c>
      <c r="O107" s="174" t="n">
        <v>300</v>
      </c>
      <c r="P107" s="245"/>
      <c r="Q107" s="172"/>
      <c r="R107" s="246"/>
      <c r="S107" s="247"/>
      <c r="T107" s="247"/>
      <c r="U107" s="234"/>
      <c r="V107" s="234"/>
      <c r="W107" s="234"/>
    </row>
    <row r="108" customFormat="false" ht="14.25" hidden="false" customHeight="true" outlineLevel="0" collapsed="false">
      <c r="A108" s="229" t="s">
        <v>886</v>
      </c>
      <c r="B108" s="230" t="s">
        <v>887</v>
      </c>
      <c r="C108" s="161" t="s">
        <v>643</v>
      </c>
      <c r="D108" s="173" t="n">
        <v>690</v>
      </c>
      <c r="E108" s="173" t="n">
        <v>740</v>
      </c>
      <c r="F108" s="174" t="n">
        <v>790</v>
      </c>
      <c r="G108" s="231" t="n">
        <v>1530</v>
      </c>
      <c r="I108" s="171" t="s">
        <v>888</v>
      </c>
      <c r="J108" s="172" t="s">
        <v>889</v>
      </c>
      <c r="K108" s="161" t="s">
        <v>643</v>
      </c>
      <c r="L108" s="173" t="n">
        <v>340</v>
      </c>
      <c r="M108" s="173" t="n">
        <v>350</v>
      </c>
      <c r="N108" s="174" t="n">
        <v>360</v>
      </c>
      <c r="O108" s="174" t="n">
        <v>500</v>
      </c>
      <c r="P108" s="245"/>
      <c r="Q108" s="172"/>
      <c r="R108" s="246"/>
      <c r="S108" s="247"/>
      <c r="T108" s="247"/>
      <c r="U108" s="234"/>
      <c r="V108" s="234"/>
      <c r="W108" s="234"/>
    </row>
    <row r="109" customFormat="false" ht="14.25" hidden="false" customHeight="true" outlineLevel="0" collapsed="false">
      <c r="A109" s="214" t="s">
        <v>890</v>
      </c>
      <c r="B109" s="215"/>
      <c r="C109" s="201"/>
      <c r="D109" s="216"/>
      <c r="E109" s="216"/>
      <c r="F109" s="217"/>
      <c r="G109" s="217"/>
      <c r="I109" s="171" t="s">
        <v>891</v>
      </c>
      <c r="J109" s="172" t="s">
        <v>892</v>
      </c>
      <c r="K109" s="161" t="s">
        <v>717</v>
      </c>
      <c r="L109" s="173" t="n">
        <v>260</v>
      </c>
      <c r="M109" s="173" t="n">
        <v>270</v>
      </c>
      <c r="N109" s="174" t="n">
        <v>280</v>
      </c>
      <c r="O109" s="174" t="n">
        <v>320</v>
      </c>
      <c r="P109" s="245"/>
      <c r="Q109" s="172"/>
      <c r="R109" s="246"/>
      <c r="S109" s="247"/>
      <c r="T109" s="247"/>
      <c r="U109" s="234"/>
      <c r="V109" s="234"/>
      <c r="W109" s="234"/>
    </row>
    <row r="110" customFormat="false" ht="14.25" hidden="false" customHeight="true" outlineLevel="0" collapsed="false">
      <c r="A110" s="219" t="s">
        <v>893</v>
      </c>
      <c r="B110" s="220"/>
      <c r="C110" s="221"/>
      <c r="D110" s="222" t="s">
        <v>894</v>
      </c>
      <c r="E110" s="222" t="s">
        <v>895</v>
      </c>
      <c r="F110" s="227" t="n">
        <v>1</v>
      </c>
      <c r="G110" s="227" t="s">
        <v>496</v>
      </c>
      <c r="I110" s="171" t="s">
        <v>896</v>
      </c>
      <c r="J110" s="172" t="s">
        <v>897</v>
      </c>
      <c r="K110" s="161" t="s">
        <v>717</v>
      </c>
      <c r="L110" s="173" t="n">
        <v>260</v>
      </c>
      <c r="M110" s="173" t="n">
        <v>270</v>
      </c>
      <c r="N110" s="174" t="n">
        <v>280</v>
      </c>
      <c r="O110" s="174" t="n">
        <v>320</v>
      </c>
      <c r="P110" s="245"/>
      <c r="Q110" s="172"/>
      <c r="R110" s="246"/>
      <c r="S110" s="247"/>
      <c r="T110" s="247"/>
      <c r="U110" s="234"/>
      <c r="V110" s="234"/>
      <c r="W110" s="234"/>
    </row>
    <row r="111" customFormat="false" ht="14.25" hidden="false" customHeight="true" outlineLevel="0" collapsed="false">
      <c r="A111" s="229" t="s">
        <v>898</v>
      </c>
      <c r="B111" s="181" t="s">
        <v>899</v>
      </c>
      <c r="C111" s="161" t="s">
        <v>643</v>
      </c>
      <c r="D111" s="162" t="n">
        <v>930</v>
      </c>
      <c r="E111" s="173" t="n">
        <v>950</v>
      </c>
      <c r="F111" s="174" t="n">
        <v>990</v>
      </c>
      <c r="G111" s="174" t="n">
        <v>1200</v>
      </c>
      <c r="I111" s="171" t="s">
        <v>900</v>
      </c>
      <c r="J111" s="172" t="s">
        <v>901</v>
      </c>
      <c r="K111" s="161" t="s">
        <v>643</v>
      </c>
      <c r="L111" s="173" t="n">
        <v>80</v>
      </c>
      <c r="M111" s="173" t="n">
        <v>85</v>
      </c>
      <c r="N111" s="174" t="n">
        <v>90</v>
      </c>
      <c r="O111" s="174" t="n">
        <v>150</v>
      </c>
      <c r="P111" s="245"/>
      <c r="Q111" s="172"/>
      <c r="R111" s="246"/>
      <c r="S111" s="247"/>
      <c r="T111" s="247"/>
      <c r="U111" s="234"/>
      <c r="V111" s="234"/>
      <c r="W111" s="234"/>
    </row>
    <row r="112" customFormat="false" ht="14.25" hidden="false" customHeight="true" outlineLevel="0" collapsed="false">
      <c r="A112" s="229" t="s">
        <v>902</v>
      </c>
      <c r="B112" s="230" t="s">
        <v>903</v>
      </c>
      <c r="C112" s="249" t="s">
        <v>904</v>
      </c>
      <c r="D112" s="173" t="n">
        <v>1050</v>
      </c>
      <c r="E112" s="173" t="n">
        <v>1050</v>
      </c>
      <c r="F112" s="174" t="n">
        <v>1050</v>
      </c>
      <c r="G112" s="174" t="n">
        <v>1500</v>
      </c>
      <c r="I112" s="171" t="s">
        <v>905</v>
      </c>
      <c r="J112" s="172" t="s">
        <v>906</v>
      </c>
      <c r="K112" s="161" t="s">
        <v>643</v>
      </c>
      <c r="L112" s="173" t="n">
        <v>179</v>
      </c>
      <c r="M112" s="173" t="n">
        <v>189</v>
      </c>
      <c r="N112" s="174" t="n">
        <v>199</v>
      </c>
      <c r="O112" s="174" t="n">
        <v>250</v>
      </c>
      <c r="P112" s="245"/>
      <c r="Q112" s="172"/>
      <c r="R112" s="246"/>
      <c r="S112" s="247"/>
      <c r="T112" s="247"/>
      <c r="U112" s="234"/>
      <c r="V112" s="234"/>
      <c r="W112" s="234"/>
    </row>
    <row r="113" customFormat="false" ht="14.25" hidden="false" customHeight="true" outlineLevel="0" collapsed="false">
      <c r="A113" s="229" t="s">
        <v>907</v>
      </c>
      <c r="B113" s="181" t="s">
        <v>908</v>
      </c>
      <c r="C113" s="161" t="s">
        <v>643</v>
      </c>
      <c r="D113" s="162" t="n">
        <v>1150</v>
      </c>
      <c r="E113" s="173" t="n">
        <v>1170</v>
      </c>
      <c r="F113" s="174" t="n">
        <v>1190</v>
      </c>
      <c r="G113" s="174" t="n">
        <v>1800</v>
      </c>
      <c r="I113" s="208" t="s">
        <v>909</v>
      </c>
      <c r="J113" s="209" t="s">
        <v>910</v>
      </c>
      <c r="K113" s="210" t="s">
        <v>643</v>
      </c>
      <c r="L113" s="211" t="n">
        <v>209</v>
      </c>
      <c r="M113" s="211" t="n">
        <v>219</v>
      </c>
      <c r="N113" s="212" t="n">
        <v>229</v>
      </c>
      <c r="O113" s="212" t="n">
        <v>300</v>
      </c>
      <c r="P113" s="245"/>
      <c r="Q113" s="172"/>
      <c r="R113" s="246"/>
      <c r="S113" s="247"/>
      <c r="T113" s="247"/>
      <c r="U113" s="234"/>
      <c r="V113" s="234"/>
      <c r="W113" s="234"/>
    </row>
    <row r="114" customFormat="false" ht="14.25" hidden="false" customHeight="true" outlineLevel="0" collapsed="false">
      <c r="A114" s="229" t="s">
        <v>911</v>
      </c>
      <c r="B114" s="230" t="s">
        <v>912</v>
      </c>
      <c r="C114" s="249" t="s">
        <v>904</v>
      </c>
      <c r="D114" s="173" t="n">
        <v>1740</v>
      </c>
      <c r="E114" s="173" t="n">
        <v>1770</v>
      </c>
      <c r="F114" s="174" t="n">
        <v>1850</v>
      </c>
      <c r="G114" s="174" t="n">
        <v>2200</v>
      </c>
      <c r="I114" s="194" t="s">
        <v>913</v>
      </c>
      <c r="J114" s="250"/>
      <c r="K114" s="196"/>
      <c r="L114" s="251"/>
      <c r="M114" s="251"/>
      <c r="N114" s="252"/>
      <c r="O114" s="252"/>
      <c r="P114" s="245"/>
      <c r="Q114" s="172"/>
      <c r="R114" s="246"/>
      <c r="S114" s="247"/>
      <c r="T114" s="247"/>
      <c r="U114" s="234"/>
      <c r="V114" s="234"/>
      <c r="W114" s="234"/>
    </row>
    <row r="115" customFormat="false" ht="14.25" hidden="false" customHeight="true" outlineLevel="0" collapsed="false">
      <c r="A115" s="219" t="s">
        <v>914</v>
      </c>
      <c r="B115" s="220"/>
      <c r="C115" s="221"/>
      <c r="D115" s="222" t="s">
        <v>894</v>
      </c>
      <c r="E115" s="222" t="s">
        <v>895</v>
      </c>
      <c r="F115" s="227" t="n">
        <v>1</v>
      </c>
      <c r="G115" s="227" t="s">
        <v>496</v>
      </c>
      <c r="I115" s="253" t="s">
        <v>915</v>
      </c>
      <c r="J115" s="172" t="s">
        <v>916</v>
      </c>
      <c r="K115" s="161" t="s">
        <v>717</v>
      </c>
      <c r="L115" s="173" t="n">
        <v>760</v>
      </c>
      <c r="M115" s="173" t="n">
        <v>780</v>
      </c>
      <c r="N115" s="174" t="n">
        <v>800</v>
      </c>
      <c r="O115" s="174" t="n">
        <v>999</v>
      </c>
      <c r="P115" s="245"/>
      <c r="Q115" s="172"/>
      <c r="R115" s="246"/>
      <c r="S115" s="247"/>
      <c r="T115" s="247"/>
      <c r="U115" s="234"/>
      <c r="V115" s="234"/>
      <c r="W115" s="234"/>
    </row>
    <row r="116" customFormat="false" ht="14.25" hidden="false" customHeight="true" outlineLevel="0" collapsed="false">
      <c r="A116" s="254" t="s">
        <v>917</v>
      </c>
      <c r="B116" s="230" t="s">
        <v>918</v>
      </c>
      <c r="C116" s="161" t="s">
        <v>717</v>
      </c>
      <c r="D116" s="173" t="n">
        <v>2850</v>
      </c>
      <c r="E116" s="173" t="n">
        <v>2950</v>
      </c>
      <c r="F116" s="174" t="n">
        <v>3200</v>
      </c>
      <c r="G116" s="174" t="n">
        <v>3700</v>
      </c>
      <c r="I116" s="253" t="s">
        <v>919</v>
      </c>
      <c r="J116" s="172" t="s">
        <v>920</v>
      </c>
      <c r="K116" s="161" t="s">
        <v>643</v>
      </c>
      <c r="L116" s="173" t="n">
        <v>880</v>
      </c>
      <c r="M116" s="173" t="n">
        <v>920</v>
      </c>
      <c r="N116" s="174" t="n">
        <v>950</v>
      </c>
      <c r="O116" s="174" t="n">
        <v>1099</v>
      </c>
      <c r="P116" s="245"/>
      <c r="Q116" s="172"/>
      <c r="R116" s="246"/>
      <c r="S116" s="247"/>
      <c r="T116" s="247"/>
      <c r="U116" s="234"/>
      <c r="V116" s="234"/>
      <c r="W116" s="234"/>
    </row>
    <row r="117" customFormat="false" ht="14.25" hidden="false" customHeight="true" outlineLevel="0" collapsed="false">
      <c r="A117" s="219" t="s">
        <v>921</v>
      </c>
      <c r="B117" s="220"/>
      <c r="C117" s="255"/>
      <c r="D117" s="222" t="s">
        <v>894</v>
      </c>
      <c r="E117" s="222" t="s">
        <v>895</v>
      </c>
      <c r="F117" s="227" t="n">
        <v>1</v>
      </c>
      <c r="G117" s="227" t="s">
        <v>496</v>
      </c>
      <c r="I117" s="256" t="s">
        <v>922</v>
      </c>
      <c r="J117" s="172" t="s">
        <v>923</v>
      </c>
      <c r="K117" s="161" t="s">
        <v>643</v>
      </c>
      <c r="L117" s="173" t="n">
        <v>1190</v>
      </c>
      <c r="M117" s="173" t="n">
        <v>1240</v>
      </c>
      <c r="N117" s="174" t="n">
        <v>1290</v>
      </c>
      <c r="O117" s="174" t="n">
        <v>1490</v>
      </c>
      <c r="P117" s="245"/>
      <c r="Q117" s="172"/>
      <c r="R117" s="246"/>
      <c r="S117" s="247"/>
      <c r="T117" s="247"/>
      <c r="U117" s="234"/>
      <c r="V117" s="234"/>
      <c r="W117" s="234"/>
    </row>
    <row r="118" customFormat="false" ht="14.25" hidden="false" customHeight="true" outlineLevel="0" collapsed="false">
      <c r="A118" s="229" t="s">
        <v>924</v>
      </c>
      <c r="B118" s="181" t="s">
        <v>925</v>
      </c>
      <c r="C118" s="161" t="s">
        <v>643</v>
      </c>
      <c r="D118" s="162" t="n">
        <v>3050</v>
      </c>
      <c r="E118" s="173" t="n">
        <v>3090</v>
      </c>
      <c r="F118" s="174" t="n">
        <v>3200</v>
      </c>
      <c r="G118" s="174" t="n">
        <v>4000</v>
      </c>
      <c r="I118" s="256" t="s">
        <v>926</v>
      </c>
      <c r="J118" s="172" t="s">
        <v>927</v>
      </c>
      <c r="K118" s="161" t="s">
        <v>643</v>
      </c>
      <c r="L118" s="173" t="n">
        <v>2240</v>
      </c>
      <c r="M118" s="173" t="n">
        <v>2290</v>
      </c>
      <c r="N118" s="174" t="n">
        <v>2340</v>
      </c>
      <c r="O118" s="174" t="n">
        <v>2690</v>
      </c>
      <c r="P118" s="245"/>
      <c r="Q118" s="172"/>
      <c r="R118" s="246"/>
      <c r="S118" s="247"/>
      <c r="T118" s="247"/>
      <c r="U118" s="234"/>
      <c r="V118" s="234"/>
      <c r="W118" s="234"/>
    </row>
    <row r="119" customFormat="false" ht="14.25" hidden="false" customHeight="true" outlineLevel="0" collapsed="false">
      <c r="A119" s="229" t="s">
        <v>928</v>
      </c>
      <c r="B119" s="181" t="s">
        <v>929</v>
      </c>
      <c r="C119" s="161" t="s">
        <v>643</v>
      </c>
      <c r="D119" s="162" t="n">
        <v>3790</v>
      </c>
      <c r="E119" s="173" t="n">
        <v>3890</v>
      </c>
      <c r="F119" s="174" t="n">
        <v>3990</v>
      </c>
      <c r="G119" s="174" t="n">
        <v>4500</v>
      </c>
      <c r="I119" s="256" t="s">
        <v>930</v>
      </c>
      <c r="J119" s="172" t="s">
        <v>931</v>
      </c>
      <c r="K119" s="161" t="s">
        <v>643</v>
      </c>
      <c r="L119" s="173" t="n">
        <v>2140</v>
      </c>
      <c r="M119" s="173" t="n">
        <v>2180</v>
      </c>
      <c r="N119" s="174" t="n">
        <v>2220</v>
      </c>
      <c r="O119" s="174" t="n">
        <v>2590</v>
      </c>
      <c r="P119" s="245"/>
      <c r="Q119" s="172"/>
      <c r="R119" s="246"/>
      <c r="S119" s="247"/>
      <c r="T119" s="247"/>
      <c r="U119" s="234"/>
      <c r="V119" s="234"/>
      <c r="W119" s="234"/>
    </row>
    <row r="120" customFormat="false" ht="14.25" hidden="false" customHeight="true" outlineLevel="0" collapsed="false">
      <c r="A120" s="229" t="s">
        <v>932</v>
      </c>
      <c r="B120" s="230" t="s">
        <v>933</v>
      </c>
      <c r="C120" s="161" t="s">
        <v>643</v>
      </c>
      <c r="D120" s="173" t="n">
        <v>5720</v>
      </c>
      <c r="E120" s="173" t="n">
        <v>5820</v>
      </c>
      <c r="F120" s="174" t="n">
        <v>5990</v>
      </c>
      <c r="G120" s="174" t="n">
        <v>6990</v>
      </c>
      <c r="I120" s="256" t="s">
        <v>934</v>
      </c>
      <c r="J120" s="172" t="s">
        <v>935</v>
      </c>
      <c r="K120" s="161" t="s">
        <v>643</v>
      </c>
      <c r="L120" s="173" t="n">
        <v>1240</v>
      </c>
      <c r="M120" s="173" t="n">
        <v>1290</v>
      </c>
      <c r="N120" s="174" t="n">
        <v>1340</v>
      </c>
      <c r="O120" s="174" t="n">
        <v>1890</v>
      </c>
      <c r="P120" s="245"/>
      <c r="Q120" s="172"/>
      <c r="R120" s="246"/>
      <c r="S120" s="247"/>
      <c r="T120" s="247"/>
      <c r="U120" s="234"/>
      <c r="V120" s="234"/>
      <c r="W120" s="234"/>
    </row>
    <row r="121" customFormat="false" ht="14.25" hidden="false" customHeight="true" outlineLevel="0" collapsed="false">
      <c r="A121" s="229" t="s">
        <v>936</v>
      </c>
      <c r="B121" s="230" t="s">
        <v>937</v>
      </c>
      <c r="C121" s="161" t="s">
        <v>717</v>
      </c>
      <c r="D121" s="173" t="n">
        <v>7990</v>
      </c>
      <c r="E121" s="173" t="n">
        <v>9090</v>
      </c>
      <c r="F121" s="174" t="n">
        <v>9190</v>
      </c>
      <c r="G121" s="174" t="n">
        <v>10000</v>
      </c>
      <c r="I121" s="256" t="s">
        <v>938</v>
      </c>
      <c r="J121" s="172" t="s">
        <v>939</v>
      </c>
      <c r="K121" s="161" t="s">
        <v>643</v>
      </c>
      <c r="L121" s="173" t="n">
        <v>2390</v>
      </c>
      <c r="M121" s="173" t="n">
        <v>2440</v>
      </c>
      <c r="N121" s="174" t="n">
        <v>2490</v>
      </c>
      <c r="O121" s="174" t="n">
        <v>2790</v>
      </c>
      <c r="P121" s="245"/>
      <c r="Q121" s="172"/>
      <c r="R121" s="246"/>
      <c r="S121" s="247"/>
      <c r="T121" s="247"/>
      <c r="U121" s="234"/>
      <c r="V121" s="234"/>
      <c r="W121" s="234"/>
    </row>
    <row r="122" customFormat="false" ht="14.25" hidden="false" customHeight="true" outlineLevel="0" collapsed="false">
      <c r="A122" s="229" t="s">
        <v>940</v>
      </c>
      <c r="B122" s="181" t="s">
        <v>941</v>
      </c>
      <c r="C122" s="161" t="s">
        <v>643</v>
      </c>
      <c r="D122" s="162" t="n">
        <v>3500</v>
      </c>
      <c r="E122" s="173" t="n">
        <v>3550</v>
      </c>
      <c r="F122" s="174" t="n">
        <v>3700</v>
      </c>
      <c r="G122" s="174" t="n">
        <v>4500</v>
      </c>
      <c r="I122" s="256" t="s">
        <v>942</v>
      </c>
      <c r="J122" s="172" t="s">
        <v>943</v>
      </c>
      <c r="K122" s="161" t="s">
        <v>717</v>
      </c>
      <c r="L122" s="173" t="n">
        <v>4690</v>
      </c>
      <c r="M122" s="173" t="n">
        <v>4740</v>
      </c>
      <c r="N122" s="174" t="n">
        <v>4790</v>
      </c>
      <c r="O122" s="174" t="n">
        <v>5490</v>
      </c>
      <c r="P122" s="245"/>
      <c r="Q122" s="172"/>
      <c r="R122" s="246"/>
      <c r="S122" s="247"/>
      <c r="T122" s="247"/>
      <c r="U122" s="234"/>
      <c r="V122" s="234"/>
      <c r="W122" s="234"/>
    </row>
    <row r="123" customFormat="false" ht="14.25" hidden="false" customHeight="true" outlineLevel="0" collapsed="false">
      <c r="A123" s="229" t="s">
        <v>944</v>
      </c>
      <c r="B123" s="230" t="s">
        <v>945</v>
      </c>
      <c r="C123" s="161" t="s">
        <v>643</v>
      </c>
      <c r="D123" s="173" t="n">
        <v>6550</v>
      </c>
      <c r="E123" s="173" t="n">
        <v>6650</v>
      </c>
      <c r="F123" s="174" t="n">
        <v>6750</v>
      </c>
      <c r="G123" s="174" t="n">
        <v>7800</v>
      </c>
      <c r="I123" s="256" t="s">
        <v>946</v>
      </c>
      <c r="J123" s="172" t="s">
        <v>947</v>
      </c>
      <c r="K123" s="161" t="s">
        <v>643</v>
      </c>
      <c r="L123" s="173" t="n">
        <v>2790</v>
      </c>
      <c r="M123" s="173" t="n">
        <v>2840</v>
      </c>
      <c r="N123" s="174" t="n">
        <v>2890</v>
      </c>
      <c r="O123" s="174" t="n">
        <v>3290</v>
      </c>
      <c r="P123" s="257"/>
      <c r="Q123" s="172"/>
      <c r="R123" s="246"/>
      <c r="S123" s="247"/>
      <c r="T123" s="247"/>
      <c r="U123" s="234"/>
      <c r="V123" s="234"/>
      <c r="W123" s="234"/>
    </row>
    <row r="124" customFormat="false" ht="14.25" hidden="false" customHeight="true" outlineLevel="0" collapsed="false">
      <c r="A124" s="229" t="s">
        <v>936</v>
      </c>
      <c r="B124" s="230" t="s">
        <v>948</v>
      </c>
      <c r="C124" s="161" t="s">
        <v>643</v>
      </c>
      <c r="D124" s="237" t="n">
        <v>8590</v>
      </c>
      <c r="E124" s="237" t="n">
        <v>8690</v>
      </c>
      <c r="F124" s="238" t="n">
        <v>8790</v>
      </c>
      <c r="G124" s="238" t="n">
        <v>9900</v>
      </c>
      <c r="I124" s="258" t="s">
        <v>949</v>
      </c>
      <c r="J124" s="209" t="s">
        <v>950</v>
      </c>
      <c r="K124" s="210" t="s">
        <v>643</v>
      </c>
      <c r="L124" s="211" t="n">
        <v>3290</v>
      </c>
      <c r="M124" s="211" t="n">
        <v>3390</v>
      </c>
      <c r="N124" s="212" t="n">
        <v>3490</v>
      </c>
      <c r="O124" s="212" t="n">
        <v>3690</v>
      </c>
      <c r="P124" s="257"/>
      <c r="Q124" s="172"/>
      <c r="R124" s="246"/>
      <c r="S124" s="247"/>
      <c r="T124" s="247"/>
      <c r="U124" s="234"/>
      <c r="V124" s="234"/>
      <c r="W124" s="234"/>
    </row>
    <row r="125" customFormat="false" ht="14.25" hidden="false" customHeight="true" outlineLevel="0" collapsed="false">
      <c r="A125" s="229" t="s">
        <v>951</v>
      </c>
      <c r="B125" s="230" t="s">
        <v>952</v>
      </c>
      <c r="C125" s="161" t="s">
        <v>717</v>
      </c>
      <c r="D125" s="173" t="n">
        <v>7590</v>
      </c>
      <c r="E125" s="173" t="n">
        <v>7690</v>
      </c>
      <c r="F125" s="174" t="n">
        <v>7790</v>
      </c>
      <c r="G125" s="174" t="n">
        <v>9500</v>
      </c>
      <c r="I125" s="194" t="s">
        <v>953</v>
      </c>
      <c r="J125" s="195"/>
      <c r="K125" s="196"/>
      <c r="L125" s="251"/>
      <c r="M125" s="251"/>
      <c r="N125" s="252"/>
      <c r="O125" s="252"/>
      <c r="P125" s="257"/>
      <c r="Q125" s="172"/>
      <c r="R125" s="246"/>
      <c r="S125" s="247"/>
      <c r="T125" s="247"/>
      <c r="U125" s="234"/>
      <c r="V125" s="234"/>
      <c r="W125" s="234"/>
    </row>
    <row r="126" customFormat="false" ht="14.25" hidden="false" customHeight="true" outlineLevel="0" collapsed="false">
      <c r="A126" s="229" t="s">
        <v>936</v>
      </c>
      <c r="B126" s="230" t="s">
        <v>954</v>
      </c>
      <c r="C126" s="161" t="s">
        <v>717</v>
      </c>
      <c r="D126" s="173" t="n">
        <v>10790</v>
      </c>
      <c r="E126" s="173" t="n">
        <v>10990</v>
      </c>
      <c r="F126" s="174" t="n">
        <v>11200</v>
      </c>
      <c r="G126" s="174" t="n">
        <v>12500</v>
      </c>
      <c r="I126" s="219" t="s">
        <v>955</v>
      </c>
      <c r="J126" s="220"/>
      <c r="K126" s="221"/>
      <c r="L126" s="222" t="s">
        <v>894</v>
      </c>
      <c r="M126" s="222" t="s">
        <v>895</v>
      </c>
      <c r="N126" s="227" t="n">
        <v>1</v>
      </c>
      <c r="O126" s="224" t="s">
        <v>496</v>
      </c>
      <c r="P126" s="245"/>
      <c r="Q126" s="172"/>
      <c r="R126" s="246"/>
      <c r="S126" s="247"/>
      <c r="T126" s="247"/>
      <c r="U126" s="234"/>
      <c r="V126" s="234"/>
      <c r="W126" s="234"/>
    </row>
    <row r="127" customFormat="false" ht="14.25" hidden="false" customHeight="true" outlineLevel="0" collapsed="false">
      <c r="A127" s="229" t="s">
        <v>956</v>
      </c>
      <c r="B127" s="230" t="s">
        <v>957</v>
      </c>
      <c r="C127" s="161" t="s">
        <v>643</v>
      </c>
      <c r="D127" s="173" t="n">
        <v>7990</v>
      </c>
      <c r="E127" s="173" t="n">
        <v>8090</v>
      </c>
      <c r="F127" s="174" t="n">
        <v>8300</v>
      </c>
      <c r="G127" s="174" t="n">
        <v>9200</v>
      </c>
      <c r="I127" s="259" t="s">
        <v>958</v>
      </c>
      <c r="J127" s="230" t="s">
        <v>959</v>
      </c>
      <c r="K127" s="161" t="s">
        <v>643</v>
      </c>
      <c r="L127" s="173" t="n">
        <v>2895</v>
      </c>
      <c r="M127" s="173" t="n">
        <v>2940</v>
      </c>
      <c r="N127" s="174" t="n">
        <v>2990</v>
      </c>
      <c r="O127" s="174" t="n">
        <v>3290</v>
      </c>
      <c r="P127" s="245"/>
      <c r="Q127" s="172"/>
      <c r="R127" s="246"/>
      <c r="S127" s="247"/>
      <c r="T127" s="247"/>
      <c r="U127" s="234"/>
      <c r="V127" s="234"/>
      <c r="W127" s="234"/>
    </row>
    <row r="128" customFormat="false" ht="14.25" hidden="false" customHeight="true" outlineLevel="0" collapsed="false">
      <c r="A128" s="219" t="s">
        <v>960</v>
      </c>
      <c r="B128" s="220"/>
      <c r="C128" s="221"/>
      <c r="D128" s="222" t="s">
        <v>894</v>
      </c>
      <c r="E128" s="222" t="s">
        <v>895</v>
      </c>
      <c r="F128" s="227" t="n">
        <v>1</v>
      </c>
      <c r="G128" s="227" t="s">
        <v>496</v>
      </c>
      <c r="I128" s="259" t="s">
        <v>961</v>
      </c>
      <c r="J128" s="230" t="s">
        <v>962</v>
      </c>
      <c r="K128" s="161" t="s">
        <v>643</v>
      </c>
      <c r="L128" s="173" t="n">
        <v>3190</v>
      </c>
      <c r="M128" s="173" t="n">
        <v>3240</v>
      </c>
      <c r="N128" s="174" t="n">
        <v>3290</v>
      </c>
      <c r="O128" s="174" t="n">
        <v>3688</v>
      </c>
      <c r="U128" s="234"/>
      <c r="V128" s="234"/>
      <c r="W128" s="234"/>
    </row>
    <row r="129" customFormat="false" ht="14.25" hidden="false" customHeight="true" outlineLevel="0" collapsed="false">
      <c r="A129" s="229" t="s">
        <v>963</v>
      </c>
      <c r="B129" s="181" t="s">
        <v>964</v>
      </c>
      <c r="C129" s="161" t="s">
        <v>643</v>
      </c>
      <c r="D129" s="162" t="n">
        <v>2399</v>
      </c>
      <c r="E129" s="162" t="n">
        <v>2420</v>
      </c>
      <c r="F129" s="163" t="n">
        <v>2490</v>
      </c>
      <c r="G129" s="163" t="n">
        <v>3000</v>
      </c>
      <c r="I129" s="259" t="s">
        <v>965</v>
      </c>
      <c r="J129" s="230" t="s">
        <v>966</v>
      </c>
      <c r="K129" s="161" t="s">
        <v>643</v>
      </c>
      <c r="L129" s="173" t="n">
        <v>4290</v>
      </c>
      <c r="M129" s="173" t="n">
        <v>4340</v>
      </c>
      <c r="N129" s="174" t="n">
        <v>4390</v>
      </c>
      <c r="O129" s="174" t="n">
        <v>4968</v>
      </c>
      <c r="U129" s="234"/>
      <c r="V129" s="234"/>
      <c r="W129" s="234"/>
    </row>
    <row r="130" customFormat="false" ht="14.25" hidden="false" customHeight="true" outlineLevel="0" collapsed="false">
      <c r="A130" s="229" t="s">
        <v>967</v>
      </c>
      <c r="B130" s="230" t="s">
        <v>968</v>
      </c>
      <c r="C130" s="249" t="s">
        <v>904</v>
      </c>
      <c r="D130" s="162" t="n">
        <v>2530</v>
      </c>
      <c r="E130" s="162" t="n">
        <v>2530</v>
      </c>
      <c r="F130" s="163" t="n">
        <v>2530</v>
      </c>
      <c r="G130" s="163" t="n">
        <v>3800</v>
      </c>
      <c r="I130" s="219" t="s">
        <v>969</v>
      </c>
      <c r="J130" s="225"/>
      <c r="K130" s="221"/>
      <c r="L130" s="222" t="s">
        <v>894</v>
      </c>
      <c r="M130" s="222" t="s">
        <v>895</v>
      </c>
      <c r="N130" s="227" t="n">
        <v>1</v>
      </c>
      <c r="O130" s="224" t="s">
        <v>496</v>
      </c>
    </row>
    <row r="131" customFormat="false" ht="14.25" hidden="false" customHeight="true" outlineLevel="0" collapsed="false">
      <c r="A131" s="229" t="s">
        <v>970</v>
      </c>
      <c r="B131" s="230" t="s">
        <v>971</v>
      </c>
      <c r="C131" s="161" t="s">
        <v>643</v>
      </c>
      <c r="D131" s="173" t="n">
        <v>3290</v>
      </c>
      <c r="E131" s="173" t="n">
        <v>3390</v>
      </c>
      <c r="F131" s="174" t="n">
        <v>3590</v>
      </c>
      <c r="G131" s="174" t="n">
        <v>4500</v>
      </c>
      <c r="I131" s="259" t="s">
        <v>972</v>
      </c>
      <c r="J131" s="230" t="s">
        <v>973</v>
      </c>
      <c r="K131" s="210" t="s">
        <v>643</v>
      </c>
      <c r="L131" s="173" t="n">
        <v>5090</v>
      </c>
      <c r="M131" s="173" t="n">
        <v>5140</v>
      </c>
      <c r="N131" s="174" t="n">
        <v>5190</v>
      </c>
      <c r="O131" s="174" t="n">
        <v>6100</v>
      </c>
    </row>
    <row r="132" customFormat="false" ht="14.25" hidden="false" customHeight="true" outlineLevel="0" collapsed="false">
      <c r="A132" s="229" t="s">
        <v>974</v>
      </c>
      <c r="B132" s="230" t="s">
        <v>975</v>
      </c>
      <c r="C132" s="161" t="s">
        <v>643</v>
      </c>
      <c r="D132" s="173" t="n">
        <v>3550</v>
      </c>
      <c r="E132" s="173" t="n">
        <v>3650</v>
      </c>
      <c r="F132" s="174" t="n">
        <v>3800</v>
      </c>
      <c r="G132" s="174" t="n">
        <v>4600</v>
      </c>
      <c r="I132" s="259" t="s">
        <v>976</v>
      </c>
      <c r="J132" s="230" t="s">
        <v>977</v>
      </c>
      <c r="K132" s="161" t="s">
        <v>717</v>
      </c>
      <c r="L132" s="173" t="n">
        <v>5790</v>
      </c>
      <c r="M132" s="173" t="n">
        <v>5840</v>
      </c>
      <c r="N132" s="174" t="n">
        <v>5890</v>
      </c>
      <c r="O132" s="174" t="n">
        <v>6721</v>
      </c>
    </row>
    <row r="133" customFormat="false" ht="14.25" hidden="false" customHeight="true" outlineLevel="0" collapsed="false">
      <c r="A133" s="229" t="s">
        <v>978</v>
      </c>
      <c r="B133" s="230" t="s">
        <v>979</v>
      </c>
      <c r="C133" s="161" t="s">
        <v>643</v>
      </c>
      <c r="D133" s="173" t="n">
        <v>6790</v>
      </c>
      <c r="E133" s="173" t="n">
        <v>6890</v>
      </c>
      <c r="F133" s="174" t="n">
        <v>6990</v>
      </c>
      <c r="G133" s="174" t="n">
        <v>9000</v>
      </c>
      <c r="I133" s="259" t="s">
        <v>980</v>
      </c>
      <c r="J133" s="230" t="s">
        <v>981</v>
      </c>
      <c r="K133" s="161" t="s">
        <v>717</v>
      </c>
      <c r="L133" s="173" t="n">
        <v>8290</v>
      </c>
      <c r="M133" s="173" t="n">
        <v>8340</v>
      </c>
      <c r="N133" s="174" t="n">
        <v>8390</v>
      </c>
      <c r="O133" s="174" t="n">
        <v>9500</v>
      </c>
    </row>
    <row r="134" customFormat="false" ht="14.25" hidden="false" customHeight="true" outlineLevel="0" collapsed="false">
      <c r="A134" s="219" t="s">
        <v>982</v>
      </c>
      <c r="B134" s="220"/>
      <c r="C134" s="221"/>
      <c r="D134" s="222" t="s">
        <v>894</v>
      </c>
      <c r="E134" s="222" t="s">
        <v>895</v>
      </c>
      <c r="F134" s="227" t="n">
        <v>1</v>
      </c>
      <c r="G134" s="227" t="s">
        <v>496</v>
      </c>
      <c r="I134" s="259" t="s">
        <v>983</v>
      </c>
      <c r="J134" s="230" t="s">
        <v>984</v>
      </c>
      <c r="K134" s="161" t="s">
        <v>717</v>
      </c>
      <c r="L134" s="173" t="n">
        <v>12790</v>
      </c>
      <c r="M134" s="173" t="n">
        <v>12840</v>
      </c>
      <c r="N134" s="174" t="n">
        <v>12890</v>
      </c>
      <c r="O134" s="174" t="n">
        <v>15400</v>
      </c>
      <c r="P134" s="109"/>
    </row>
    <row r="135" customFormat="false" ht="14.25" hidden="false" customHeight="true" outlineLevel="0" collapsed="false">
      <c r="A135" s="254" t="s">
        <v>985</v>
      </c>
      <c r="B135" s="181" t="s">
        <v>986</v>
      </c>
      <c r="C135" s="161" t="s">
        <v>643</v>
      </c>
      <c r="D135" s="162" t="n">
        <v>315</v>
      </c>
      <c r="E135" s="162" t="n">
        <v>320</v>
      </c>
      <c r="F135" s="163" t="n">
        <v>330</v>
      </c>
      <c r="G135" s="174" t="n">
        <v>400</v>
      </c>
      <c r="I135" s="219" t="s">
        <v>987</v>
      </c>
      <c r="J135" s="220"/>
      <c r="K135" s="221"/>
      <c r="L135" s="222" t="s">
        <v>894</v>
      </c>
      <c r="M135" s="222" t="s">
        <v>895</v>
      </c>
      <c r="N135" s="227" t="n">
        <v>1</v>
      </c>
      <c r="O135" s="224" t="s">
        <v>496</v>
      </c>
    </row>
    <row r="136" customFormat="false" ht="14.25" hidden="false" customHeight="true" outlineLevel="0" collapsed="false">
      <c r="A136" s="229" t="s">
        <v>985</v>
      </c>
      <c r="B136" s="181" t="s">
        <v>988</v>
      </c>
      <c r="C136" s="161" t="s">
        <v>643</v>
      </c>
      <c r="D136" s="162" t="n">
        <v>315</v>
      </c>
      <c r="E136" s="162" t="n">
        <v>320</v>
      </c>
      <c r="F136" s="163" t="n">
        <v>330</v>
      </c>
      <c r="G136" s="174" t="n">
        <v>400</v>
      </c>
      <c r="I136" s="229" t="s">
        <v>989</v>
      </c>
      <c r="J136" s="230" t="s">
        <v>990</v>
      </c>
      <c r="K136" s="161" t="s">
        <v>643</v>
      </c>
      <c r="L136" s="173" t="n">
        <v>3090</v>
      </c>
      <c r="M136" s="173" t="n">
        <v>3140</v>
      </c>
      <c r="N136" s="174" t="n">
        <v>3190</v>
      </c>
      <c r="O136" s="174" t="n">
        <v>3790</v>
      </c>
    </row>
    <row r="137" customFormat="false" ht="14.25" hidden="false" customHeight="true" outlineLevel="0" collapsed="false">
      <c r="A137" s="229" t="s">
        <v>991</v>
      </c>
      <c r="B137" s="181" t="s">
        <v>992</v>
      </c>
      <c r="C137" s="161" t="s">
        <v>643</v>
      </c>
      <c r="D137" s="162" t="n">
        <v>330</v>
      </c>
      <c r="E137" s="162" t="n">
        <v>340</v>
      </c>
      <c r="F137" s="163" t="n">
        <v>360</v>
      </c>
      <c r="G137" s="174" t="n">
        <v>490</v>
      </c>
      <c r="I137" s="229" t="s">
        <v>993</v>
      </c>
      <c r="J137" s="230" t="s">
        <v>994</v>
      </c>
      <c r="K137" s="161" t="s">
        <v>643</v>
      </c>
      <c r="L137" s="173" t="n">
        <v>3390</v>
      </c>
      <c r="M137" s="173" t="n">
        <v>3440</v>
      </c>
      <c r="N137" s="174" t="n">
        <v>3490</v>
      </c>
      <c r="O137" s="174" t="n">
        <v>4190</v>
      </c>
    </row>
    <row r="138" customFormat="false" ht="14.25" hidden="false" customHeight="true" outlineLevel="0" collapsed="false">
      <c r="A138" s="229" t="s">
        <v>995</v>
      </c>
      <c r="B138" s="172" t="s">
        <v>996</v>
      </c>
      <c r="C138" s="161" t="s">
        <v>643</v>
      </c>
      <c r="D138" s="173" t="n">
        <v>850</v>
      </c>
      <c r="E138" s="173" t="n">
        <v>880</v>
      </c>
      <c r="F138" s="174" t="n">
        <v>950</v>
      </c>
      <c r="G138" s="174" t="n">
        <v>1400</v>
      </c>
      <c r="I138" s="229" t="s">
        <v>997</v>
      </c>
      <c r="J138" s="230" t="s">
        <v>998</v>
      </c>
      <c r="K138" s="161" t="s">
        <v>643</v>
      </c>
      <c r="L138" s="173" t="n">
        <v>4140</v>
      </c>
      <c r="M138" s="173" t="n">
        <v>4190</v>
      </c>
      <c r="N138" s="174" t="n">
        <v>4240</v>
      </c>
      <c r="O138" s="174" t="n">
        <v>5000</v>
      </c>
    </row>
    <row r="139" customFormat="false" ht="14.25" hidden="false" customHeight="true" outlineLevel="0" collapsed="false">
      <c r="A139" s="229" t="s">
        <v>999</v>
      </c>
      <c r="B139" s="172" t="s">
        <v>1000</v>
      </c>
      <c r="C139" s="161" t="s">
        <v>643</v>
      </c>
      <c r="D139" s="173" t="n">
        <v>1230</v>
      </c>
      <c r="E139" s="173" t="n">
        <v>1250</v>
      </c>
      <c r="F139" s="174" t="n">
        <v>1290</v>
      </c>
      <c r="G139" s="174" t="n">
        <v>1804</v>
      </c>
      <c r="I139" s="229" t="s">
        <v>1001</v>
      </c>
      <c r="J139" s="230" t="s">
        <v>1002</v>
      </c>
      <c r="K139" s="210" t="s">
        <v>643</v>
      </c>
      <c r="L139" s="173" t="n">
        <v>5140</v>
      </c>
      <c r="M139" s="173" t="n">
        <v>5190</v>
      </c>
      <c r="N139" s="174" t="n">
        <v>5240</v>
      </c>
      <c r="O139" s="174" t="n">
        <v>5984</v>
      </c>
    </row>
    <row r="140" customFormat="false" ht="14.25" hidden="false" customHeight="true" outlineLevel="0" collapsed="false">
      <c r="A140" s="260" t="s">
        <v>1003</v>
      </c>
      <c r="B140" s="209" t="s">
        <v>1004</v>
      </c>
      <c r="C140" s="210" t="s">
        <v>643</v>
      </c>
      <c r="D140" s="211" t="n">
        <v>650</v>
      </c>
      <c r="E140" s="211" t="n">
        <v>670</v>
      </c>
      <c r="F140" s="212" t="n">
        <v>720</v>
      </c>
      <c r="G140" s="212" t="n">
        <v>1050</v>
      </c>
      <c r="I140" s="260" t="s">
        <v>1005</v>
      </c>
      <c r="J140" s="261" t="s">
        <v>1006</v>
      </c>
      <c r="K140" s="210" t="s">
        <v>643</v>
      </c>
      <c r="L140" s="211" t="n">
        <v>5790</v>
      </c>
      <c r="M140" s="211" t="n">
        <v>5840</v>
      </c>
      <c r="N140" s="212" t="n">
        <v>5890</v>
      </c>
      <c r="O140" s="212" t="n">
        <v>6721</v>
      </c>
    </row>
    <row r="141" customFormat="false" ht="14.25" hidden="false" customHeight="true" outlineLevel="0" collapsed="false">
      <c r="A141" s="262" t="s">
        <v>1007</v>
      </c>
      <c r="B141" s="263"/>
      <c r="C141" s="264"/>
      <c r="D141" s="265" t="s">
        <v>894</v>
      </c>
      <c r="E141" s="265" t="s">
        <v>895</v>
      </c>
      <c r="F141" s="266" t="n">
        <v>1</v>
      </c>
      <c r="G141" s="266" t="s">
        <v>496</v>
      </c>
      <c r="I141" s="214" t="s">
        <v>1008</v>
      </c>
      <c r="J141" s="218"/>
      <c r="K141" s="201"/>
      <c r="L141" s="216"/>
      <c r="M141" s="216"/>
      <c r="N141" s="217"/>
      <c r="O141" s="217"/>
    </row>
    <row r="142" customFormat="false" ht="14.25" hidden="false" customHeight="true" outlineLevel="0" collapsed="false">
      <c r="A142" s="254" t="s">
        <v>1009</v>
      </c>
      <c r="B142" s="172" t="s">
        <v>1010</v>
      </c>
      <c r="C142" s="161" t="s">
        <v>643</v>
      </c>
      <c r="D142" s="173" t="n">
        <v>550</v>
      </c>
      <c r="E142" s="173" t="n">
        <v>570</v>
      </c>
      <c r="F142" s="174" t="n">
        <v>590</v>
      </c>
      <c r="G142" s="174" t="n">
        <v>800</v>
      </c>
      <c r="I142" s="267" t="s">
        <v>1011</v>
      </c>
      <c r="J142" s="268"/>
      <c r="K142" s="269"/>
      <c r="L142" s="222" t="s">
        <v>619</v>
      </c>
      <c r="M142" s="270" t="s">
        <v>1012</v>
      </c>
      <c r="N142" s="125" t="s">
        <v>621</v>
      </c>
      <c r="O142" s="224" t="s">
        <v>496</v>
      </c>
    </row>
    <row r="143" customFormat="false" ht="14.25" hidden="false" customHeight="true" outlineLevel="0" collapsed="false">
      <c r="A143" s="229" t="s">
        <v>1013</v>
      </c>
      <c r="B143" s="172" t="s">
        <v>1014</v>
      </c>
      <c r="C143" s="161" t="s">
        <v>643</v>
      </c>
      <c r="D143" s="173" t="n">
        <v>1450</v>
      </c>
      <c r="E143" s="173" t="n">
        <v>1470</v>
      </c>
      <c r="F143" s="174" t="n">
        <v>1510</v>
      </c>
      <c r="G143" s="174" t="n">
        <v>1800</v>
      </c>
      <c r="I143" s="171" t="s">
        <v>1015</v>
      </c>
      <c r="J143" s="230" t="s">
        <v>1016</v>
      </c>
      <c r="K143" s="161" t="s">
        <v>643</v>
      </c>
      <c r="L143" s="173" t="n">
        <v>4850</v>
      </c>
      <c r="M143" s="173" t="n">
        <v>4890</v>
      </c>
      <c r="N143" s="174" t="n">
        <v>4950</v>
      </c>
      <c r="O143" s="174" t="n">
        <v>5790</v>
      </c>
    </row>
    <row r="144" customFormat="false" ht="14.25" hidden="false" customHeight="true" outlineLevel="0" collapsed="false">
      <c r="A144" s="229" t="s">
        <v>1017</v>
      </c>
      <c r="B144" s="172" t="s">
        <v>1018</v>
      </c>
      <c r="C144" s="161" t="s">
        <v>643</v>
      </c>
      <c r="D144" s="173" t="n">
        <v>2290</v>
      </c>
      <c r="E144" s="173" t="n">
        <v>2390</v>
      </c>
      <c r="F144" s="174" t="n">
        <v>2590</v>
      </c>
      <c r="G144" s="174" t="n">
        <v>3000</v>
      </c>
      <c r="I144" s="171" t="s">
        <v>1019</v>
      </c>
      <c r="J144" s="230" t="s">
        <v>1020</v>
      </c>
      <c r="K144" s="161" t="s">
        <v>643</v>
      </c>
      <c r="L144" s="173" t="n">
        <v>4990</v>
      </c>
      <c r="M144" s="173" t="n">
        <v>5050</v>
      </c>
      <c r="N144" s="174" t="n">
        <v>5190</v>
      </c>
      <c r="O144" s="174" t="n">
        <v>5990</v>
      </c>
    </row>
    <row r="145" customFormat="false" ht="14.25" hidden="false" customHeight="true" outlineLevel="0" collapsed="false">
      <c r="A145" s="260" t="s">
        <v>1021</v>
      </c>
      <c r="B145" s="209" t="s">
        <v>1022</v>
      </c>
      <c r="C145" s="210" t="s">
        <v>717</v>
      </c>
      <c r="D145" s="211" t="n">
        <v>6790</v>
      </c>
      <c r="E145" s="211" t="n">
        <v>6890</v>
      </c>
      <c r="F145" s="212" t="n">
        <v>6990</v>
      </c>
      <c r="G145" s="212" t="n">
        <v>7800</v>
      </c>
      <c r="I145" s="171" t="s">
        <v>1015</v>
      </c>
      <c r="J145" s="230" t="s">
        <v>1023</v>
      </c>
      <c r="K145" s="161" t="s">
        <v>643</v>
      </c>
      <c r="L145" s="173" t="n">
        <v>5250</v>
      </c>
      <c r="M145" s="173" t="n">
        <v>5290</v>
      </c>
      <c r="N145" s="174" t="n">
        <v>5350</v>
      </c>
      <c r="O145" s="174" t="n">
        <v>6490</v>
      </c>
    </row>
    <row r="146" customFormat="false" ht="14.25" hidden="false" customHeight="true" outlineLevel="0" collapsed="false">
      <c r="A146" s="194" t="s">
        <v>1024</v>
      </c>
      <c r="B146" s="195"/>
      <c r="C146" s="196"/>
      <c r="D146" s="251"/>
      <c r="E146" s="251"/>
      <c r="F146" s="252"/>
      <c r="G146" s="252"/>
      <c r="I146" s="171" t="s">
        <v>1025</v>
      </c>
      <c r="J146" s="230" t="s">
        <v>1026</v>
      </c>
      <c r="K146" s="161" t="s">
        <v>643</v>
      </c>
      <c r="L146" s="173" t="n">
        <v>6990</v>
      </c>
      <c r="M146" s="173" t="n">
        <v>7090</v>
      </c>
      <c r="N146" s="174" t="n">
        <v>7190</v>
      </c>
      <c r="O146" s="174" t="n">
        <v>8290</v>
      </c>
      <c r="P146" s="109"/>
    </row>
    <row r="147" customFormat="false" ht="14.25" hidden="false" customHeight="true" outlineLevel="0" collapsed="false">
      <c r="A147" s="219" t="s">
        <v>1027</v>
      </c>
      <c r="B147" s="220"/>
      <c r="C147" s="221"/>
      <c r="D147" s="222" t="s">
        <v>894</v>
      </c>
      <c r="E147" s="222" t="s">
        <v>895</v>
      </c>
      <c r="F147" s="227" t="n">
        <v>1</v>
      </c>
      <c r="G147" s="227" t="s">
        <v>496</v>
      </c>
      <c r="I147" s="171" t="s">
        <v>1028</v>
      </c>
      <c r="J147" s="230" t="s">
        <v>1029</v>
      </c>
      <c r="K147" s="161" t="s">
        <v>643</v>
      </c>
      <c r="L147" s="173" t="n">
        <v>8190</v>
      </c>
      <c r="M147" s="173" t="n">
        <v>8240</v>
      </c>
      <c r="N147" s="174" t="n">
        <v>8390</v>
      </c>
      <c r="O147" s="174" t="n">
        <v>9990</v>
      </c>
    </row>
    <row r="148" customFormat="false" ht="14.25" hidden="false" customHeight="true" outlineLevel="0" collapsed="false">
      <c r="A148" s="229" t="s">
        <v>1030</v>
      </c>
      <c r="B148" s="271" t="s">
        <v>1031</v>
      </c>
      <c r="C148" s="161" t="s">
        <v>643</v>
      </c>
      <c r="D148" s="237" t="n">
        <v>1345</v>
      </c>
      <c r="E148" s="237" t="n">
        <v>1355</v>
      </c>
      <c r="F148" s="238" t="n">
        <v>1370</v>
      </c>
      <c r="G148" s="238" t="n">
        <v>1600</v>
      </c>
      <c r="I148" s="171" t="s">
        <v>1032</v>
      </c>
      <c r="J148" s="230" t="s">
        <v>1033</v>
      </c>
      <c r="K148" s="161" t="s">
        <v>643</v>
      </c>
      <c r="L148" s="173" t="n">
        <v>9390</v>
      </c>
      <c r="M148" s="173" t="n">
        <v>9490</v>
      </c>
      <c r="N148" s="174" t="n">
        <v>9590</v>
      </c>
      <c r="O148" s="174" t="n">
        <v>10990</v>
      </c>
    </row>
    <row r="149" customFormat="false" ht="14.25" hidden="false" customHeight="true" outlineLevel="0" collapsed="false">
      <c r="A149" s="229" t="s">
        <v>1034</v>
      </c>
      <c r="B149" s="271" t="s">
        <v>1035</v>
      </c>
      <c r="C149" s="161" t="s">
        <v>643</v>
      </c>
      <c r="D149" s="173" t="n">
        <v>1665</v>
      </c>
      <c r="E149" s="173" t="n">
        <v>1680</v>
      </c>
      <c r="F149" s="174" t="n">
        <v>1700</v>
      </c>
      <c r="G149" s="174" t="n">
        <v>2300</v>
      </c>
      <c r="I149" s="171" t="s">
        <v>1036</v>
      </c>
      <c r="J149" s="230" t="s">
        <v>1037</v>
      </c>
      <c r="K149" s="161" t="s">
        <v>643</v>
      </c>
      <c r="L149" s="173" t="n">
        <v>9990</v>
      </c>
      <c r="M149" s="173" t="n">
        <v>10050</v>
      </c>
      <c r="N149" s="174" t="n">
        <v>10250</v>
      </c>
      <c r="O149" s="174" t="n">
        <v>11990</v>
      </c>
    </row>
    <row r="150" customFormat="false" ht="14.25" hidden="false" customHeight="true" outlineLevel="0" collapsed="false">
      <c r="A150" s="229" t="s">
        <v>1038</v>
      </c>
      <c r="B150" s="271" t="s">
        <v>1039</v>
      </c>
      <c r="C150" s="161" t="s">
        <v>643</v>
      </c>
      <c r="D150" s="173" t="n">
        <v>2035</v>
      </c>
      <c r="E150" s="173" t="n">
        <v>2055</v>
      </c>
      <c r="F150" s="174" t="n">
        <v>2080</v>
      </c>
      <c r="G150" s="174" t="n">
        <v>3600</v>
      </c>
      <c r="I150" s="171" t="s">
        <v>1040</v>
      </c>
      <c r="J150" s="230" t="s">
        <v>1041</v>
      </c>
      <c r="K150" s="161" t="s">
        <v>643</v>
      </c>
      <c r="L150" s="173" t="n">
        <v>11850</v>
      </c>
      <c r="M150" s="173" t="n">
        <v>11920</v>
      </c>
      <c r="N150" s="174" t="n">
        <v>11990</v>
      </c>
      <c r="O150" s="174" t="n">
        <v>13990</v>
      </c>
    </row>
    <row r="151" customFormat="false" ht="14.25" hidden="false" customHeight="true" outlineLevel="0" collapsed="false">
      <c r="A151" s="229" t="s">
        <v>1042</v>
      </c>
      <c r="B151" s="271" t="s">
        <v>1043</v>
      </c>
      <c r="C151" s="161" t="s">
        <v>717</v>
      </c>
      <c r="D151" s="173" t="n">
        <v>5825</v>
      </c>
      <c r="E151" s="173" t="n">
        <v>5875</v>
      </c>
      <c r="F151" s="174" t="n">
        <v>5935</v>
      </c>
      <c r="G151" s="174" t="n">
        <v>7000</v>
      </c>
      <c r="I151" s="171" t="s">
        <v>1044</v>
      </c>
      <c r="J151" s="230" t="s">
        <v>1045</v>
      </c>
      <c r="K151" s="161" t="s">
        <v>643</v>
      </c>
      <c r="L151" s="173" t="n">
        <v>12490</v>
      </c>
      <c r="M151" s="173" t="n">
        <v>12590</v>
      </c>
      <c r="N151" s="174" t="n">
        <v>12690</v>
      </c>
      <c r="O151" s="174" t="n">
        <v>15690</v>
      </c>
    </row>
    <row r="152" customFormat="false" ht="14.25" hidden="false" customHeight="true" outlineLevel="0" collapsed="false">
      <c r="A152" s="229" t="s">
        <v>1046</v>
      </c>
      <c r="B152" s="271" t="s">
        <v>1047</v>
      </c>
      <c r="C152" s="161" t="s">
        <v>717</v>
      </c>
      <c r="D152" s="173" t="n">
        <v>3280</v>
      </c>
      <c r="E152" s="173" t="n">
        <v>3310</v>
      </c>
      <c r="F152" s="174" t="n">
        <v>3345</v>
      </c>
      <c r="G152" s="174" t="n">
        <v>4000</v>
      </c>
      <c r="I152" s="171" t="s">
        <v>1048</v>
      </c>
      <c r="J152" s="230" t="s">
        <v>1049</v>
      </c>
      <c r="K152" s="161" t="s">
        <v>643</v>
      </c>
      <c r="L152" s="173" t="n">
        <v>15750</v>
      </c>
      <c r="M152" s="173" t="n">
        <v>15790</v>
      </c>
      <c r="N152" s="174" t="n">
        <v>15850</v>
      </c>
      <c r="O152" s="174" t="n">
        <v>18490</v>
      </c>
    </row>
    <row r="153" customFormat="false" ht="14.25" hidden="false" customHeight="true" outlineLevel="0" collapsed="false">
      <c r="A153" s="229" t="s">
        <v>1050</v>
      </c>
      <c r="B153" s="271" t="s">
        <v>1051</v>
      </c>
      <c r="C153" s="161" t="s">
        <v>643</v>
      </c>
      <c r="D153" s="173" t="n">
        <v>3740</v>
      </c>
      <c r="E153" s="173" t="n">
        <v>3770</v>
      </c>
      <c r="F153" s="174" t="n">
        <v>3810</v>
      </c>
      <c r="G153" s="174" t="n">
        <v>4700</v>
      </c>
      <c r="I153" s="171" t="s">
        <v>1052</v>
      </c>
      <c r="J153" s="230" t="s">
        <v>1053</v>
      </c>
      <c r="K153" s="161" t="s">
        <v>643</v>
      </c>
      <c r="L153" s="173" t="n">
        <v>17690</v>
      </c>
      <c r="M153" s="173" t="n">
        <v>17790</v>
      </c>
      <c r="N153" s="174" t="n">
        <v>17990</v>
      </c>
      <c r="O153" s="174" t="n">
        <v>20990</v>
      </c>
    </row>
    <row r="154" customFormat="false" ht="14.25" hidden="false" customHeight="true" outlineLevel="0" collapsed="false">
      <c r="A154" s="229" t="s">
        <v>1054</v>
      </c>
      <c r="B154" s="271" t="s">
        <v>1055</v>
      </c>
      <c r="C154" s="161" t="s">
        <v>643</v>
      </c>
      <c r="D154" s="173" t="n">
        <v>5605</v>
      </c>
      <c r="E154" s="173" t="n">
        <v>5655</v>
      </c>
      <c r="F154" s="174" t="n">
        <v>5715</v>
      </c>
      <c r="G154" s="174" t="n">
        <v>6500</v>
      </c>
      <c r="I154" s="171" t="s">
        <v>1056</v>
      </c>
      <c r="J154" s="230" t="s">
        <v>1057</v>
      </c>
      <c r="K154" s="161" t="s">
        <v>643</v>
      </c>
      <c r="L154" s="173" t="n">
        <v>28390</v>
      </c>
      <c r="M154" s="173" t="n">
        <v>28590</v>
      </c>
      <c r="N154" s="174" t="n">
        <v>28890</v>
      </c>
      <c r="O154" s="174" t="n">
        <v>32990</v>
      </c>
    </row>
    <row r="155" customFormat="false" ht="14.25" hidden="false" customHeight="true" outlineLevel="0" collapsed="false">
      <c r="A155" s="229" t="s">
        <v>1058</v>
      </c>
      <c r="B155" s="271" t="s">
        <v>1059</v>
      </c>
      <c r="C155" s="161" t="s">
        <v>643</v>
      </c>
      <c r="D155" s="173" t="n">
        <v>6850</v>
      </c>
      <c r="E155" s="173" t="n">
        <v>6915</v>
      </c>
      <c r="F155" s="174" t="n">
        <v>6985</v>
      </c>
      <c r="G155" s="174" t="n">
        <v>8100</v>
      </c>
      <c r="I155" s="171" t="s">
        <v>1060</v>
      </c>
      <c r="J155" s="230" t="s">
        <v>1061</v>
      </c>
      <c r="K155" s="161" t="s">
        <v>643</v>
      </c>
      <c r="L155" s="173" t="n">
        <v>33590</v>
      </c>
      <c r="M155" s="173" t="n">
        <v>33790</v>
      </c>
      <c r="N155" s="174" t="n">
        <v>33990</v>
      </c>
      <c r="O155" s="174" t="n">
        <v>37990</v>
      </c>
    </row>
    <row r="156" customFormat="false" ht="14.25" hidden="false" customHeight="true" outlineLevel="0" collapsed="false">
      <c r="A156" s="229" t="s">
        <v>1054</v>
      </c>
      <c r="B156" s="271" t="s">
        <v>1062</v>
      </c>
      <c r="C156" s="161" t="s">
        <v>643</v>
      </c>
      <c r="D156" s="173" t="n">
        <v>10345</v>
      </c>
      <c r="E156" s="173" t="n">
        <v>10440</v>
      </c>
      <c r="F156" s="174" t="n">
        <v>10545</v>
      </c>
      <c r="G156" s="174" t="n">
        <v>12500</v>
      </c>
      <c r="I156" s="171" t="s">
        <v>1063</v>
      </c>
      <c r="J156" s="230" t="s">
        <v>1064</v>
      </c>
      <c r="K156" s="161" t="s">
        <v>643</v>
      </c>
      <c r="L156" s="173" t="n">
        <v>21520</v>
      </c>
      <c r="M156" s="173" t="n">
        <v>21720</v>
      </c>
      <c r="N156" s="174" t="n">
        <v>21990</v>
      </c>
      <c r="O156" s="174" t="n">
        <v>25990</v>
      </c>
    </row>
    <row r="157" customFormat="false" ht="14.25" hidden="false" customHeight="true" outlineLevel="0" collapsed="false">
      <c r="A157" s="229" t="s">
        <v>1065</v>
      </c>
      <c r="B157" s="271" t="s">
        <v>1066</v>
      </c>
      <c r="C157" s="161" t="s">
        <v>643</v>
      </c>
      <c r="D157" s="173" t="n">
        <v>1540</v>
      </c>
      <c r="E157" s="173" t="n">
        <v>1550</v>
      </c>
      <c r="F157" s="174" t="n">
        <v>1570</v>
      </c>
      <c r="G157" s="174" t="n">
        <v>1900</v>
      </c>
      <c r="I157" s="171" t="s">
        <v>1067</v>
      </c>
      <c r="J157" s="230" t="s">
        <v>1068</v>
      </c>
      <c r="K157" s="161" t="s">
        <v>643</v>
      </c>
      <c r="L157" s="173" t="n">
        <v>27290</v>
      </c>
      <c r="M157" s="173" t="n">
        <v>27490</v>
      </c>
      <c r="N157" s="174" t="n">
        <v>27990</v>
      </c>
      <c r="O157" s="174" t="n">
        <v>32990</v>
      </c>
    </row>
    <row r="158" customFormat="false" ht="14.25" hidden="false" customHeight="true" outlineLevel="0" collapsed="false">
      <c r="A158" s="229" t="s">
        <v>1069</v>
      </c>
      <c r="B158" s="271" t="s">
        <v>1070</v>
      </c>
      <c r="C158" s="161" t="s">
        <v>643</v>
      </c>
      <c r="D158" s="173" t="n">
        <v>2200</v>
      </c>
      <c r="E158" s="173" t="n">
        <v>2220</v>
      </c>
      <c r="F158" s="174" t="n">
        <v>2245</v>
      </c>
      <c r="G158" s="174" t="n">
        <v>3000</v>
      </c>
      <c r="I158" s="171" t="s">
        <v>1071</v>
      </c>
      <c r="J158" s="230" t="s">
        <v>1072</v>
      </c>
      <c r="K158" s="161" t="s">
        <v>643</v>
      </c>
      <c r="L158" s="173" t="n">
        <v>29500</v>
      </c>
      <c r="M158" s="173" t="n">
        <v>29750</v>
      </c>
      <c r="N158" s="174" t="n">
        <v>30300</v>
      </c>
      <c r="O158" s="174" t="n">
        <v>34990</v>
      </c>
    </row>
    <row r="159" customFormat="false" ht="14.25" hidden="false" customHeight="true" outlineLevel="0" collapsed="false">
      <c r="A159" s="219" t="s">
        <v>1073</v>
      </c>
      <c r="B159" s="219"/>
      <c r="C159" s="221"/>
      <c r="D159" s="221" t="s">
        <v>619</v>
      </c>
      <c r="E159" s="221" t="s">
        <v>620</v>
      </c>
      <c r="F159" s="272" t="s">
        <v>621</v>
      </c>
      <c r="G159" s="227" t="s">
        <v>496</v>
      </c>
      <c r="I159" s="171" t="s">
        <v>1074</v>
      </c>
      <c r="J159" s="230" t="s">
        <v>1075</v>
      </c>
      <c r="K159" s="161" t="s">
        <v>643</v>
      </c>
      <c r="L159" s="173" t="n">
        <v>34600</v>
      </c>
      <c r="M159" s="173" t="n">
        <v>34900</v>
      </c>
      <c r="N159" s="174" t="n">
        <v>35500</v>
      </c>
      <c r="O159" s="174" t="n">
        <v>42990</v>
      </c>
    </row>
    <row r="160" customFormat="false" ht="14.25" hidden="false" customHeight="true" outlineLevel="0" collapsed="false">
      <c r="A160" s="254" t="s">
        <v>1076</v>
      </c>
      <c r="B160" s="273" t="s">
        <v>1077</v>
      </c>
      <c r="C160" s="161" t="s">
        <v>643</v>
      </c>
      <c r="D160" s="173" t="n">
        <v>750</v>
      </c>
      <c r="E160" s="173" t="n">
        <v>780</v>
      </c>
      <c r="F160" s="174" t="n">
        <v>880</v>
      </c>
      <c r="G160" s="174" t="n">
        <v>1100</v>
      </c>
      <c r="I160" s="171" t="s">
        <v>1078</v>
      </c>
      <c r="J160" s="230" t="s">
        <v>1079</v>
      </c>
      <c r="K160" s="161" t="s">
        <v>643</v>
      </c>
      <c r="L160" s="173" t="n">
        <v>52680</v>
      </c>
      <c r="M160" s="173" t="n">
        <v>52990</v>
      </c>
      <c r="N160" s="174" t="n">
        <v>52690</v>
      </c>
      <c r="O160" s="174" t="n">
        <v>69990</v>
      </c>
    </row>
    <row r="161" customFormat="false" ht="14.25" hidden="false" customHeight="true" outlineLevel="0" collapsed="false">
      <c r="A161" s="229" t="s">
        <v>1080</v>
      </c>
      <c r="B161" s="273" t="s">
        <v>1081</v>
      </c>
      <c r="C161" s="161" t="s">
        <v>643</v>
      </c>
      <c r="D161" s="173" t="n">
        <v>950</v>
      </c>
      <c r="E161" s="173" t="n">
        <v>985</v>
      </c>
      <c r="F161" s="174" t="n">
        <v>1120</v>
      </c>
      <c r="G161" s="174" t="n">
        <v>1400</v>
      </c>
      <c r="I161" s="171" t="s">
        <v>1082</v>
      </c>
      <c r="J161" s="230" t="s">
        <v>1083</v>
      </c>
      <c r="K161" s="161" t="s">
        <v>643</v>
      </c>
      <c r="L161" s="173" t="n">
        <v>78620</v>
      </c>
      <c r="M161" s="173" t="n">
        <v>79950</v>
      </c>
      <c r="N161" s="174" t="n">
        <v>82400</v>
      </c>
      <c r="O161" s="174" t="n">
        <v>104990</v>
      </c>
    </row>
    <row r="162" customFormat="false" ht="14.25" hidden="false" customHeight="true" outlineLevel="0" collapsed="false">
      <c r="A162" s="229" t="s">
        <v>1084</v>
      </c>
      <c r="B162" s="273" t="s">
        <v>1085</v>
      </c>
      <c r="C162" s="161" t="s">
        <v>717</v>
      </c>
      <c r="D162" s="173" t="n">
        <v>1090</v>
      </c>
      <c r="E162" s="173" t="n">
        <v>1125</v>
      </c>
      <c r="F162" s="174" t="n">
        <v>1280</v>
      </c>
      <c r="G162" s="174" t="n">
        <v>1500</v>
      </c>
      <c r="I162" s="171" t="s">
        <v>1086</v>
      </c>
      <c r="J162" s="230" t="s">
        <v>1087</v>
      </c>
      <c r="K162" s="161" t="s">
        <v>643</v>
      </c>
      <c r="L162" s="173" t="n">
        <v>640</v>
      </c>
      <c r="M162" s="173" t="n">
        <v>660</v>
      </c>
      <c r="N162" s="174" t="n">
        <v>690</v>
      </c>
      <c r="O162" s="174" t="n">
        <v>790</v>
      </c>
    </row>
    <row r="163" customFormat="false" ht="14.25" hidden="false" customHeight="true" outlineLevel="0" collapsed="false">
      <c r="A163" s="229" t="s">
        <v>1084</v>
      </c>
      <c r="B163" s="273" t="s">
        <v>1088</v>
      </c>
      <c r="C163" s="161" t="s">
        <v>717</v>
      </c>
      <c r="D163" s="173" t="n">
        <v>1250</v>
      </c>
      <c r="E163" s="173" t="n">
        <v>1295</v>
      </c>
      <c r="F163" s="174" t="n">
        <v>1460</v>
      </c>
      <c r="G163" s="174" t="n">
        <v>1750</v>
      </c>
      <c r="I163" s="267" t="s">
        <v>1089</v>
      </c>
      <c r="J163" s="274"/>
      <c r="K163" s="269"/>
      <c r="L163" s="222" t="s">
        <v>894</v>
      </c>
      <c r="M163" s="222" t="s">
        <v>895</v>
      </c>
      <c r="N163" s="227" t="n">
        <v>1</v>
      </c>
      <c r="O163" s="224" t="s">
        <v>496</v>
      </c>
    </row>
    <row r="164" customFormat="false" ht="14.25" hidden="false" customHeight="true" outlineLevel="0" collapsed="false">
      <c r="A164" s="229" t="s">
        <v>1090</v>
      </c>
      <c r="B164" s="273" t="s">
        <v>1091</v>
      </c>
      <c r="C164" s="161" t="s">
        <v>643</v>
      </c>
      <c r="D164" s="173" t="n">
        <v>800</v>
      </c>
      <c r="E164" s="173" t="n">
        <v>830</v>
      </c>
      <c r="F164" s="174" t="n">
        <v>940</v>
      </c>
      <c r="G164" s="174" t="n">
        <v>990</v>
      </c>
      <c r="I164" s="171" t="s">
        <v>1092</v>
      </c>
      <c r="J164" s="230" t="s">
        <v>1093</v>
      </c>
      <c r="K164" s="161" t="s">
        <v>643</v>
      </c>
      <c r="L164" s="173" t="n">
        <v>4290</v>
      </c>
      <c r="M164" s="173" t="n">
        <v>4440</v>
      </c>
      <c r="N164" s="174" t="n">
        <v>4490</v>
      </c>
      <c r="O164" s="174" t="n">
        <v>5290</v>
      </c>
    </row>
    <row r="165" customFormat="false" ht="14.25" hidden="false" customHeight="true" outlineLevel="0" collapsed="false">
      <c r="A165" s="229" t="s">
        <v>1094</v>
      </c>
      <c r="B165" s="273" t="s">
        <v>1095</v>
      </c>
      <c r="C165" s="161" t="s">
        <v>643</v>
      </c>
      <c r="D165" s="173" t="n">
        <v>1050</v>
      </c>
      <c r="E165" s="173" t="n">
        <v>1085</v>
      </c>
      <c r="F165" s="174" t="n">
        <v>1230</v>
      </c>
      <c r="G165" s="174" t="n">
        <v>1600</v>
      </c>
      <c r="I165" s="171" t="s">
        <v>1096</v>
      </c>
      <c r="J165" s="230" t="s">
        <v>1097</v>
      </c>
      <c r="K165" s="161" t="s">
        <v>643</v>
      </c>
      <c r="L165" s="173" t="n">
        <v>5690</v>
      </c>
      <c r="M165" s="173" t="n">
        <v>5740</v>
      </c>
      <c r="N165" s="174" t="n">
        <v>5770</v>
      </c>
      <c r="O165" s="174" t="n">
        <v>7290</v>
      </c>
    </row>
    <row r="166" customFormat="false" ht="14.25" hidden="false" customHeight="true" outlineLevel="0" collapsed="false">
      <c r="A166" s="229" t="s">
        <v>1084</v>
      </c>
      <c r="B166" s="273" t="s">
        <v>1098</v>
      </c>
      <c r="C166" s="161" t="s">
        <v>643</v>
      </c>
      <c r="D166" s="173" t="n">
        <v>750</v>
      </c>
      <c r="E166" s="173" t="n">
        <v>780</v>
      </c>
      <c r="F166" s="174" t="n">
        <v>880</v>
      </c>
      <c r="G166" s="174" t="n">
        <v>1250</v>
      </c>
      <c r="I166" s="171" t="s">
        <v>1099</v>
      </c>
      <c r="J166" s="230" t="s">
        <v>1100</v>
      </c>
      <c r="K166" s="161" t="s">
        <v>643</v>
      </c>
      <c r="L166" s="173" t="n">
        <v>10690</v>
      </c>
      <c r="M166" s="173" t="n">
        <v>10740</v>
      </c>
      <c r="N166" s="174" t="n">
        <v>10790</v>
      </c>
      <c r="O166" s="174" t="n">
        <v>12490</v>
      </c>
    </row>
    <row r="167" customFormat="false" ht="14.25" hidden="false" customHeight="true" outlineLevel="0" collapsed="false">
      <c r="A167" s="229" t="s">
        <v>1084</v>
      </c>
      <c r="B167" s="273" t="s">
        <v>1101</v>
      </c>
      <c r="C167" s="161" t="s">
        <v>643</v>
      </c>
      <c r="D167" s="275" t="n">
        <v>950</v>
      </c>
      <c r="E167" s="276" t="n">
        <v>985</v>
      </c>
      <c r="F167" s="277" t="n">
        <v>1110</v>
      </c>
      <c r="G167" s="174" t="n">
        <v>1490</v>
      </c>
      <c r="I167" s="267" t="s">
        <v>1102</v>
      </c>
      <c r="J167" s="268"/>
      <c r="K167" s="269"/>
      <c r="L167" s="222"/>
      <c r="M167" s="222"/>
      <c r="N167" s="227"/>
      <c r="O167" s="224" t="s">
        <v>496</v>
      </c>
    </row>
    <row r="168" customFormat="false" ht="14.25" hidden="false" customHeight="true" outlineLevel="0" collapsed="false">
      <c r="A168" s="229" t="s">
        <v>1084</v>
      </c>
      <c r="B168" s="273" t="s">
        <v>1103</v>
      </c>
      <c r="C168" s="161" t="s">
        <v>643</v>
      </c>
      <c r="D168" s="278" t="n">
        <v>1450</v>
      </c>
      <c r="E168" s="279" t="n">
        <v>1500</v>
      </c>
      <c r="F168" s="278" t="n">
        <v>1700</v>
      </c>
      <c r="G168" s="174" t="n">
        <v>2090</v>
      </c>
      <c r="I168" s="171" t="s">
        <v>1104</v>
      </c>
      <c r="J168" s="230" t="s">
        <v>1105</v>
      </c>
      <c r="K168" s="161" t="s">
        <v>643</v>
      </c>
      <c r="L168" s="173" t="n">
        <v>4640</v>
      </c>
      <c r="M168" s="173" t="n">
        <v>4690</v>
      </c>
      <c r="N168" s="174" t="n">
        <v>4790</v>
      </c>
      <c r="O168" s="174" t="n">
        <v>5690</v>
      </c>
    </row>
    <row r="169" customFormat="false" ht="14.25" hidden="false" customHeight="true" outlineLevel="0" collapsed="false">
      <c r="A169" s="229" t="s">
        <v>1084</v>
      </c>
      <c r="B169" s="273" t="s">
        <v>1106</v>
      </c>
      <c r="C169" s="161" t="s">
        <v>643</v>
      </c>
      <c r="D169" s="173" t="n">
        <v>1800</v>
      </c>
      <c r="E169" s="173" t="n">
        <v>1865</v>
      </c>
      <c r="F169" s="173" t="n">
        <v>2110</v>
      </c>
      <c r="G169" s="174" t="n">
        <v>2390</v>
      </c>
      <c r="I169" s="171" t="s">
        <v>1107</v>
      </c>
      <c r="J169" s="230" t="s">
        <v>1108</v>
      </c>
      <c r="K169" s="161" t="s">
        <v>643</v>
      </c>
      <c r="L169" s="173" t="n">
        <v>5140</v>
      </c>
      <c r="M169" s="173" t="n">
        <v>5190</v>
      </c>
      <c r="N169" s="174" t="n">
        <v>5290</v>
      </c>
      <c r="O169" s="174" t="n">
        <v>6290</v>
      </c>
    </row>
    <row r="170" customFormat="false" ht="14.25" hidden="false" customHeight="true" outlineLevel="0" collapsed="false">
      <c r="A170" s="229" t="s">
        <v>1109</v>
      </c>
      <c r="B170" s="273" t="s">
        <v>1110</v>
      </c>
      <c r="C170" s="161" t="s">
        <v>643</v>
      </c>
      <c r="D170" s="173" t="n">
        <v>1190</v>
      </c>
      <c r="E170" s="173" t="n">
        <v>1235</v>
      </c>
      <c r="F170" s="173" t="n">
        <v>1400</v>
      </c>
      <c r="G170" s="174" t="n">
        <v>1700</v>
      </c>
      <c r="I170" s="171" t="s">
        <v>1111</v>
      </c>
      <c r="J170" s="230" t="s">
        <v>1112</v>
      </c>
      <c r="K170" s="164" t="s">
        <v>1113</v>
      </c>
      <c r="L170" s="173" t="n">
        <v>5490</v>
      </c>
      <c r="M170" s="173" t="n">
        <v>5540</v>
      </c>
      <c r="N170" s="174" t="n">
        <v>5590</v>
      </c>
      <c r="O170" s="174" t="n">
        <v>6490</v>
      </c>
    </row>
    <row r="171" customFormat="false" ht="14.25" hidden="false" customHeight="true" outlineLevel="0" collapsed="false">
      <c r="A171" s="229" t="s">
        <v>1084</v>
      </c>
      <c r="B171" s="280" t="s">
        <v>1114</v>
      </c>
      <c r="C171" s="161" t="s">
        <v>717</v>
      </c>
      <c r="D171" s="281" t="n">
        <v>2250</v>
      </c>
      <c r="E171" s="281" t="n">
        <v>2330</v>
      </c>
      <c r="F171" s="281" t="n">
        <v>2640</v>
      </c>
      <c r="G171" s="282" t="n">
        <f aca="false">F171*1.1</f>
        <v>2904</v>
      </c>
      <c r="I171" s="171" t="s">
        <v>1115</v>
      </c>
      <c r="J171" s="230" t="s">
        <v>1116</v>
      </c>
      <c r="K171" s="161" t="s">
        <v>643</v>
      </c>
      <c r="L171" s="173" t="n">
        <v>6350</v>
      </c>
      <c r="M171" s="173" t="n">
        <v>6390</v>
      </c>
      <c r="N171" s="174" t="n">
        <v>6490</v>
      </c>
      <c r="O171" s="174" t="n">
        <v>7990</v>
      </c>
    </row>
    <row r="172" customFormat="false" ht="14.25" hidden="false" customHeight="true" outlineLevel="0" collapsed="false">
      <c r="A172" s="229" t="s">
        <v>1084</v>
      </c>
      <c r="B172" s="280" t="s">
        <v>1117</v>
      </c>
      <c r="C172" s="161" t="s">
        <v>717</v>
      </c>
      <c r="D172" s="281" t="n">
        <v>1590</v>
      </c>
      <c r="E172" s="281" t="n">
        <v>1645</v>
      </c>
      <c r="F172" s="281" t="n">
        <v>1860</v>
      </c>
      <c r="G172" s="282" t="n">
        <f aca="false">F172*1.1</f>
        <v>2046</v>
      </c>
      <c r="I172" s="171" t="s">
        <v>1118</v>
      </c>
      <c r="J172" s="230" t="s">
        <v>1119</v>
      </c>
      <c r="K172" s="161" t="s">
        <v>643</v>
      </c>
      <c r="L172" s="173" t="n">
        <v>6990</v>
      </c>
      <c r="M172" s="173" t="n">
        <v>7090</v>
      </c>
      <c r="N172" s="174" t="n">
        <v>7190</v>
      </c>
      <c r="O172" s="174" t="n">
        <v>8690</v>
      </c>
    </row>
    <row r="173" customFormat="false" ht="14.25" hidden="false" customHeight="true" outlineLevel="0" collapsed="false">
      <c r="A173" s="229" t="s">
        <v>1084</v>
      </c>
      <c r="B173" s="280" t="s">
        <v>1120</v>
      </c>
      <c r="C173" s="161" t="s">
        <v>717</v>
      </c>
      <c r="D173" s="281" t="n">
        <v>1850</v>
      </c>
      <c r="E173" s="281" t="n">
        <v>1915</v>
      </c>
      <c r="F173" s="281" t="n">
        <v>2170</v>
      </c>
      <c r="G173" s="282" t="n">
        <v>2400</v>
      </c>
      <c r="I173" s="171" t="s">
        <v>1121</v>
      </c>
      <c r="J173" s="230" t="s">
        <v>1122</v>
      </c>
      <c r="K173" s="161" t="s">
        <v>717</v>
      </c>
      <c r="L173" s="173" t="n">
        <v>7290</v>
      </c>
      <c r="M173" s="173" t="n">
        <v>7390</v>
      </c>
      <c r="N173" s="174" t="n">
        <v>7490</v>
      </c>
      <c r="O173" s="174" t="n">
        <v>8990</v>
      </c>
    </row>
    <row r="174" customFormat="false" ht="14.25" hidden="false" customHeight="true" outlineLevel="0" collapsed="false">
      <c r="A174" s="229" t="s">
        <v>1123</v>
      </c>
      <c r="B174" s="283" t="s">
        <v>1124</v>
      </c>
      <c r="C174" s="161" t="s">
        <v>643</v>
      </c>
      <c r="D174" s="284" t="n">
        <v>1650</v>
      </c>
      <c r="E174" s="284" t="n">
        <v>1710</v>
      </c>
      <c r="F174" s="284" t="n">
        <v>1940</v>
      </c>
      <c r="G174" s="282" t="n">
        <v>2250</v>
      </c>
      <c r="I174" s="171" t="s">
        <v>1125</v>
      </c>
      <c r="J174" s="230" t="s">
        <v>1126</v>
      </c>
      <c r="K174" s="161" t="s">
        <v>643</v>
      </c>
      <c r="L174" s="173" t="n">
        <v>7490</v>
      </c>
      <c r="M174" s="173" t="n">
        <v>7590</v>
      </c>
      <c r="N174" s="174" t="n">
        <v>7790</v>
      </c>
      <c r="O174" s="174" t="n">
        <v>8990</v>
      </c>
    </row>
    <row r="175" customFormat="false" ht="14.25" hidden="false" customHeight="true" outlineLevel="0" collapsed="false">
      <c r="A175" s="229" t="s">
        <v>1127</v>
      </c>
      <c r="B175" s="280" t="s">
        <v>1128</v>
      </c>
      <c r="C175" s="161" t="s">
        <v>643</v>
      </c>
      <c r="D175" s="281" t="n">
        <v>2450</v>
      </c>
      <c r="E175" s="281" t="n">
        <v>2535</v>
      </c>
      <c r="F175" s="281" t="n">
        <v>2870</v>
      </c>
      <c r="G175" s="282" t="n">
        <v>3500</v>
      </c>
      <c r="I175" s="171" t="s">
        <v>1129</v>
      </c>
      <c r="J175" s="230" t="s">
        <v>1130</v>
      </c>
      <c r="K175" s="161" t="s">
        <v>643</v>
      </c>
      <c r="L175" s="173" t="n">
        <v>8490</v>
      </c>
      <c r="M175" s="173" t="n">
        <v>8590</v>
      </c>
      <c r="N175" s="174" t="n">
        <v>8690</v>
      </c>
      <c r="O175" s="174" t="n">
        <v>10790</v>
      </c>
    </row>
    <row r="176" customFormat="false" ht="14.25" hidden="false" customHeight="true" outlineLevel="0" collapsed="false">
      <c r="A176" s="229" t="s">
        <v>1131</v>
      </c>
      <c r="B176" s="283" t="s">
        <v>1132</v>
      </c>
      <c r="C176" s="161" t="s">
        <v>643</v>
      </c>
      <c r="D176" s="284" t="n">
        <v>2850</v>
      </c>
      <c r="E176" s="284" t="n">
        <v>2955</v>
      </c>
      <c r="F176" s="284" t="n">
        <v>3340</v>
      </c>
      <c r="G176" s="282" t="n">
        <v>4000</v>
      </c>
      <c r="I176" s="171" t="s">
        <v>1118</v>
      </c>
      <c r="J176" s="230" t="s">
        <v>1133</v>
      </c>
      <c r="K176" s="161" t="s">
        <v>643</v>
      </c>
      <c r="L176" s="173" t="n">
        <v>8490</v>
      </c>
      <c r="M176" s="173" t="n">
        <v>8590</v>
      </c>
      <c r="N176" s="174" t="n">
        <v>8690</v>
      </c>
      <c r="O176" s="174" t="n">
        <v>10990</v>
      </c>
    </row>
    <row r="177" customFormat="false" ht="14.25" hidden="false" customHeight="true" outlineLevel="0" collapsed="false">
      <c r="A177" s="229" t="s">
        <v>1084</v>
      </c>
      <c r="B177" s="283" t="s">
        <v>1134</v>
      </c>
      <c r="C177" s="161" t="s">
        <v>643</v>
      </c>
      <c r="D177" s="284" t="n">
        <v>2650</v>
      </c>
      <c r="E177" s="284" t="n">
        <v>2745</v>
      </c>
      <c r="F177" s="284" t="n">
        <v>3100</v>
      </c>
      <c r="G177" s="282" t="n">
        <v>3800</v>
      </c>
      <c r="I177" s="171" t="s">
        <v>1135</v>
      </c>
      <c r="J177" s="230" t="s">
        <v>1136</v>
      </c>
      <c r="K177" s="161" t="s">
        <v>643</v>
      </c>
      <c r="L177" s="173" t="n">
        <v>9890</v>
      </c>
      <c r="M177" s="173" t="n">
        <v>10090</v>
      </c>
      <c r="N177" s="174" t="n">
        <v>10190</v>
      </c>
      <c r="O177" s="174" t="n">
        <v>11990</v>
      </c>
    </row>
    <row r="178" customFormat="false" ht="14.25" hidden="false" customHeight="true" outlineLevel="0" collapsed="false">
      <c r="A178" s="229" t="s">
        <v>1084</v>
      </c>
      <c r="B178" s="280" t="s">
        <v>1137</v>
      </c>
      <c r="C178" s="161" t="s">
        <v>643</v>
      </c>
      <c r="D178" s="281" t="n">
        <v>3450</v>
      </c>
      <c r="E178" s="281" t="n">
        <v>3575</v>
      </c>
      <c r="F178" s="281" t="n">
        <v>4040</v>
      </c>
      <c r="G178" s="282" t="n">
        <f aca="false">F178*1.1</f>
        <v>4444</v>
      </c>
      <c r="I178" s="171" t="s">
        <v>1138</v>
      </c>
      <c r="J178" s="230" t="s">
        <v>1139</v>
      </c>
      <c r="K178" s="161" t="s">
        <v>643</v>
      </c>
      <c r="L178" s="173" t="n">
        <v>11390</v>
      </c>
      <c r="M178" s="173" t="n">
        <v>11590</v>
      </c>
      <c r="N178" s="174" t="n">
        <v>11790</v>
      </c>
      <c r="O178" s="174" t="n">
        <v>13990</v>
      </c>
    </row>
    <row r="179" customFormat="false" ht="14.25" hidden="false" customHeight="true" outlineLevel="0" collapsed="false">
      <c r="A179" s="229" t="s">
        <v>1084</v>
      </c>
      <c r="B179" s="280" t="s">
        <v>1140</v>
      </c>
      <c r="C179" s="161" t="s">
        <v>643</v>
      </c>
      <c r="D179" s="281" t="n">
        <v>3150</v>
      </c>
      <c r="E179" s="281" t="n">
        <v>3265</v>
      </c>
      <c r="F179" s="281" t="n">
        <v>3690</v>
      </c>
      <c r="G179" s="282" t="n">
        <f aca="false">F179*1.1</f>
        <v>4059</v>
      </c>
      <c r="I179" s="171" t="s">
        <v>1141</v>
      </c>
      <c r="J179" s="230" t="s">
        <v>1142</v>
      </c>
      <c r="K179" s="161" t="s">
        <v>643</v>
      </c>
      <c r="L179" s="173" t="n">
        <v>11990</v>
      </c>
      <c r="M179" s="173" t="n">
        <v>12190</v>
      </c>
      <c r="N179" s="174" t="n">
        <v>12290</v>
      </c>
      <c r="O179" s="174" t="n">
        <v>14990</v>
      </c>
    </row>
    <row r="180" customFormat="false" ht="14.25" hidden="false" customHeight="true" outlineLevel="0" collapsed="false">
      <c r="A180" s="229" t="s">
        <v>1084</v>
      </c>
      <c r="B180" s="280" t="s">
        <v>1143</v>
      </c>
      <c r="C180" s="285" t="s">
        <v>717</v>
      </c>
      <c r="D180" s="286" t="n">
        <v>4000</v>
      </c>
      <c r="E180" s="286" t="n">
        <v>4145</v>
      </c>
      <c r="F180" s="286" t="n">
        <v>4690</v>
      </c>
      <c r="G180" s="287" t="n">
        <f aca="false">F180*1.1</f>
        <v>5159</v>
      </c>
      <c r="I180" s="171" t="s">
        <v>1144</v>
      </c>
      <c r="J180" s="230" t="s">
        <v>1145</v>
      </c>
      <c r="K180" s="161" t="s">
        <v>643</v>
      </c>
      <c r="L180" s="173" t="n">
        <v>12990</v>
      </c>
      <c r="M180" s="173" t="n">
        <v>13190</v>
      </c>
      <c r="N180" s="174" t="n">
        <v>13390</v>
      </c>
      <c r="O180" s="174" t="n">
        <v>16890</v>
      </c>
    </row>
    <row r="181" customFormat="false" ht="14.25" hidden="false" customHeight="true" outlineLevel="0" collapsed="false">
      <c r="A181" s="229" t="s">
        <v>1084</v>
      </c>
      <c r="B181" s="288" t="s">
        <v>1146</v>
      </c>
      <c r="C181" s="161" t="s">
        <v>717</v>
      </c>
      <c r="D181" s="281" t="n">
        <v>4850</v>
      </c>
      <c r="E181" s="281" t="n">
        <v>5025</v>
      </c>
      <c r="F181" s="281" t="n">
        <v>5680</v>
      </c>
      <c r="G181" s="282" t="n">
        <f aca="false">F181*1.1</f>
        <v>6248</v>
      </c>
      <c r="I181" s="171" t="s">
        <v>1147</v>
      </c>
      <c r="J181" s="230" t="s">
        <v>1148</v>
      </c>
      <c r="K181" s="161" t="s">
        <v>643</v>
      </c>
      <c r="L181" s="173" t="n">
        <v>14390</v>
      </c>
      <c r="M181" s="173" t="n">
        <v>14690</v>
      </c>
      <c r="N181" s="174" t="n">
        <v>14990</v>
      </c>
      <c r="O181" s="174" t="n">
        <v>17590</v>
      </c>
    </row>
    <row r="182" customFormat="false" ht="14.25" hidden="false" customHeight="true" outlineLevel="0" collapsed="false">
      <c r="A182" s="229" t="s">
        <v>1149</v>
      </c>
      <c r="B182" s="280" t="s">
        <v>1150</v>
      </c>
      <c r="C182" s="239" t="s">
        <v>717</v>
      </c>
      <c r="D182" s="289" t="n">
        <v>5850</v>
      </c>
      <c r="E182" s="289" t="n">
        <v>6060</v>
      </c>
      <c r="F182" s="289" t="n">
        <v>6850</v>
      </c>
      <c r="G182" s="290" t="n">
        <v>8500</v>
      </c>
      <c r="I182" s="171" t="s">
        <v>1151</v>
      </c>
      <c r="J182" s="230" t="s">
        <v>1152</v>
      </c>
      <c r="K182" s="161" t="s">
        <v>643</v>
      </c>
      <c r="L182" s="173" t="n">
        <v>17390</v>
      </c>
      <c r="M182" s="173" t="n">
        <v>17490</v>
      </c>
      <c r="N182" s="174" t="n">
        <v>17690</v>
      </c>
      <c r="O182" s="174" t="n">
        <v>19490</v>
      </c>
    </row>
    <row r="183" customFormat="false" ht="14.25" hidden="false" customHeight="true" outlineLevel="0" collapsed="false">
      <c r="A183" s="229" t="s">
        <v>1084</v>
      </c>
      <c r="B183" s="280" t="s">
        <v>1153</v>
      </c>
      <c r="C183" s="161" t="s">
        <v>717</v>
      </c>
      <c r="D183" s="281" t="n">
        <v>9950</v>
      </c>
      <c r="E183" s="281" t="n">
        <v>10305</v>
      </c>
      <c r="F183" s="281" t="n">
        <v>11650</v>
      </c>
      <c r="G183" s="282" t="n">
        <v>12500</v>
      </c>
      <c r="I183" s="171" t="s">
        <v>1154</v>
      </c>
      <c r="J183" s="230" t="s">
        <v>1155</v>
      </c>
      <c r="K183" s="161" t="s">
        <v>643</v>
      </c>
      <c r="L183" s="173" t="n">
        <v>28290</v>
      </c>
      <c r="M183" s="173" t="n">
        <v>28490</v>
      </c>
      <c r="N183" s="174" t="n">
        <v>28790</v>
      </c>
      <c r="O183" s="174" t="n">
        <v>31990</v>
      </c>
    </row>
    <row r="184" customFormat="false" ht="14.25" hidden="false" customHeight="true" outlineLevel="0" collapsed="false">
      <c r="A184" s="229" t="s">
        <v>1084</v>
      </c>
      <c r="B184" s="280" t="s">
        <v>1156</v>
      </c>
      <c r="C184" s="161" t="s">
        <v>717</v>
      </c>
      <c r="D184" s="281" t="n">
        <v>14750</v>
      </c>
      <c r="E184" s="281" t="n">
        <v>15280</v>
      </c>
      <c r="F184" s="281" t="n">
        <v>17280</v>
      </c>
      <c r="G184" s="282" t="n">
        <f aca="false">F184*1.1</f>
        <v>19008</v>
      </c>
      <c r="I184" s="171" t="s">
        <v>1157</v>
      </c>
      <c r="J184" s="230" t="s">
        <v>1158</v>
      </c>
      <c r="K184" s="161" t="s">
        <v>643</v>
      </c>
      <c r="L184" s="173" t="n">
        <v>27890</v>
      </c>
      <c r="M184" s="173" t="n">
        <v>27990</v>
      </c>
      <c r="N184" s="174" t="n">
        <v>28390</v>
      </c>
      <c r="O184" s="174" t="n">
        <v>32990</v>
      </c>
    </row>
    <row r="185" customFormat="false" ht="14.25" hidden="false" customHeight="true" outlineLevel="0" collapsed="false">
      <c r="A185" s="229" t="s">
        <v>1084</v>
      </c>
      <c r="B185" s="280" t="s">
        <v>1159</v>
      </c>
      <c r="C185" s="161" t="s">
        <v>717</v>
      </c>
      <c r="D185" s="281" t="n">
        <v>2700</v>
      </c>
      <c r="E185" s="281" t="n">
        <v>2800</v>
      </c>
      <c r="F185" s="281" t="n">
        <v>3170</v>
      </c>
      <c r="G185" s="282" t="n">
        <f aca="false">F185*1.1</f>
        <v>3487</v>
      </c>
      <c r="I185" s="171" t="s">
        <v>1160</v>
      </c>
      <c r="J185" s="230" t="s">
        <v>1161</v>
      </c>
      <c r="K185" s="161" t="s">
        <v>643</v>
      </c>
      <c r="L185" s="173" t="n">
        <v>29490</v>
      </c>
      <c r="M185" s="173" t="n">
        <v>29690</v>
      </c>
      <c r="N185" s="174" t="n">
        <v>29990</v>
      </c>
      <c r="O185" s="174" t="n">
        <v>34990</v>
      </c>
    </row>
    <row r="186" customFormat="false" ht="14.25" hidden="false" customHeight="true" outlineLevel="0" collapsed="false">
      <c r="A186" s="229" t="s">
        <v>1084</v>
      </c>
      <c r="B186" s="280" t="s">
        <v>1162</v>
      </c>
      <c r="C186" s="161" t="s">
        <v>717</v>
      </c>
      <c r="D186" s="281" t="n">
        <v>2800</v>
      </c>
      <c r="E186" s="281" t="n">
        <v>2925</v>
      </c>
      <c r="F186" s="281" t="n">
        <v>3310</v>
      </c>
      <c r="G186" s="282" t="n">
        <f aca="false">F186*1.1</f>
        <v>3641</v>
      </c>
      <c r="I186" s="171" t="s">
        <v>1163</v>
      </c>
      <c r="J186" s="230" t="s">
        <v>1164</v>
      </c>
      <c r="K186" s="161" t="s">
        <v>643</v>
      </c>
      <c r="L186" s="173" t="n">
        <v>33990</v>
      </c>
      <c r="M186" s="173" t="n">
        <v>34490</v>
      </c>
      <c r="N186" s="174" t="n">
        <v>34990</v>
      </c>
      <c r="O186" s="174" t="n">
        <v>40990</v>
      </c>
    </row>
    <row r="187" customFormat="false" ht="14.25" hidden="false" customHeight="true" outlineLevel="0" collapsed="false">
      <c r="A187" s="229" t="s">
        <v>1084</v>
      </c>
      <c r="B187" s="280" t="s">
        <v>1165</v>
      </c>
      <c r="C187" s="161" t="s">
        <v>717</v>
      </c>
      <c r="D187" s="281" t="n">
        <v>2450</v>
      </c>
      <c r="E187" s="281" t="n">
        <v>2560</v>
      </c>
      <c r="F187" s="281" t="n">
        <v>2900</v>
      </c>
      <c r="G187" s="282" t="n">
        <f aca="false">F187*1.1</f>
        <v>3190</v>
      </c>
      <c r="I187" s="171" t="s">
        <v>1166</v>
      </c>
      <c r="J187" s="230" t="s">
        <v>1167</v>
      </c>
      <c r="K187" s="161" t="s">
        <v>643</v>
      </c>
      <c r="L187" s="173" t="n">
        <v>84660</v>
      </c>
      <c r="M187" s="173" t="n">
        <v>84990</v>
      </c>
      <c r="N187" s="174" t="n">
        <v>85490</v>
      </c>
      <c r="O187" s="174" t="n">
        <v>106990</v>
      </c>
    </row>
    <row r="188" customFormat="false" ht="14.25" hidden="false" customHeight="true" outlineLevel="0" collapsed="false">
      <c r="A188" s="229" t="s">
        <v>1084</v>
      </c>
      <c r="B188" s="280" t="s">
        <v>1168</v>
      </c>
      <c r="C188" s="161" t="s">
        <v>717</v>
      </c>
      <c r="D188" s="281" t="n">
        <v>3500</v>
      </c>
      <c r="E188" s="281" t="n">
        <v>3655</v>
      </c>
      <c r="F188" s="281" t="n">
        <v>4140</v>
      </c>
      <c r="G188" s="282" t="n">
        <f aca="false">F188*1.1</f>
        <v>4554</v>
      </c>
      <c r="I188" s="171" t="s">
        <v>1169</v>
      </c>
      <c r="J188" s="230" t="s">
        <v>1170</v>
      </c>
      <c r="K188" s="161" t="s">
        <v>643</v>
      </c>
      <c r="L188" s="173" t="n">
        <v>1090</v>
      </c>
      <c r="M188" s="173" t="n">
        <v>1140</v>
      </c>
      <c r="N188" s="174" t="n">
        <v>1190</v>
      </c>
      <c r="O188" s="174" t="n">
        <v>1500</v>
      </c>
    </row>
    <row r="189" customFormat="false" ht="14.25" hidden="false" customHeight="true" outlineLevel="0" collapsed="false">
      <c r="A189" s="229" t="s">
        <v>1084</v>
      </c>
      <c r="B189" s="280" t="s">
        <v>1171</v>
      </c>
      <c r="C189" s="161" t="s">
        <v>717</v>
      </c>
      <c r="D189" s="281" t="n">
        <v>3850</v>
      </c>
      <c r="E189" s="281" t="n">
        <v>4025</v>
      </c>
      <c r="F189" s="281" t="n">
        <v>4550</v>
      </c>
      <c r="G189" s="282" t="n">
        <f aca="false">F189*1.1</f>
        <v>5005</v>
      </c>
      <c r="I189" s="267" t="s">
        <v>1172</v>
      </c>
      <c r="J189" s="268"/>
      <c r="K189" s="269"/>
      <c r="L189" s="222"/>
      <c r="M189" s="222"/>
      <c r="N189" s="227"/>
      <c r="O189" s="224" t="s">
        <v>496</v>
      </c>
    </row>
    <row r="190" customFormat="false" ht="14.25" hidden="false" customHeight="true" outlineLevel="0" collapsed="false">
      <c r="A190" s="229" t="s">
        <v>1173</v>
      </c>
      <c r="B190" s="291" t="s">
        <v>1174</v>
      </c>
      <c r="C190" s="161" t="s">
        <v>643</v>
      </c>
      <c r="D190" s="162" t="n">
        <v>2090</v>
      </c>
      <c r="E190" s="162" t="n">
        <v>2190</v>
      </c>
      <c r="F190" s="163" t="n">
        <v>2390</v>
      </c>
      <c r="G190" s="174" t="n">
        <v>2900</v>
      </c>
      <c r="I190" s="171" t="s">
        <v>1175</v>
      </c>
      <c r="J190" s="230" t="s">
        <v>1176</v>
      </c>
      <c r="K190" s="161" t="s">
        <v>643</v>
      </c>
      <c r="L190" s="173" t="n">
        <v>4390</v>
      </c>
      <c r="M190" s="173" t="n">
        <v>4420</v>
      </c>
      <c r="N190" s="174" t="n">
        <v>4390</v>
      </c>
      <c r="O190" s="174" t="n">
        <v>5490</v>
      </c>
    </row>
    <row r="191" customFormat="false" ht="14.25" hidden="false" customHeight="true" outlineLevel="0" collapsed="false">
      <c r="A191" s="229" t="s">
        <v>1177</v>
      </c>
      <c r="B191" s="273" t="s">
        <v>1178</v>
      </c>
      <c r="C191" s="161" t="s">
        <v>643</v>
      </c>
      <c r="D191" s="173" t="n">
        <v>2190</v>
      </c>
      <c r="E191" s="173" t="n">
        <v>2290</v>
      </c>
      <c r="F191" s="174" t="n">
        <v>2390</v>
      </c>
      <c r="G191" s="174" t="n">
        <v>2600</v>
      </c>
      <c r="I191" s="171" t="s">
        <v>1179</v>
      </c>
      <c r="J191" s="230" t="s">
        <v>1180</v>
      </c>
      <c r="K191" s="161" t="s">
        <v>643</v>
      </c>
      <c r="L191" s="173" t="n">
        <v>4890</v>
      </c>
      <c r="M191" s="173" t="n">
        <v>4940</v>
      </c>
      <c r="N191" s="174" t="n">
        <v>4990</v>
      </c>
      <c r="O191" s="174" t="n">
        <v>5990</v>
      </c>
    </row>
    <row r="192" customFormat="false" ht="14.25" hidden="false" customHeight="true" outlineLevel="0" collapsed="false">
      <c r="A192" s="292" t="s">
        <v>1181</v>
      </c>
      <c r="B192" s="273" t="s">
        <v>1182</v>
      </c>
      <c r="C192" s="161" t="s">
        <v>643</v>
      </c>
      <c r="D192" s="173" t="n">
        <v>2390</v>
      </c>
      <c r="E192" s="173" t="n">
        <v>2490</v>
      </c>
      <c r="F192" s="174" t="n">
        <v>2590</v>
      </c>
      <c r="G192" s="174" t="n">
        <v>2800</v>
      </c>
      <c r="I192" s="171" t="s">
        <v>1183</v>
      </c>
      <c r="J192" s="230" t="s">
        <v>1184</v>
      </c>
      <c r="K192" s="164" t="s">
        <v>1113</v>
      </c>
      <c r="L192" s="173" t="n">
        <v>4990</v>
      </c>
      <c r="M192" s="173" t="n">
        <v>5040</v>
      </c>
      <c r="N192" s="174" t="n">
        <v>5190</v>
      </c>
      <c r="O192" s="174" t="n">
        <v>6190</v>
      </c>
    </row>
    <row r="193" customFormat="false" ht="14.25" hidden="false" customHeight="true" outlineLevel="0" collapsed="false">
      <c r="A193" s="219" t="s">
        <v>1185</v>
      </c>
      <c r="B193" s="220"/>
      <c r="C193" s="221"/>
      <c r="D193" s="222" t="s">
        <v>894</v>
      </c>
      <c r="E193" s="222" t="s">
        <v>895</v>
      </c>
      <c r="F193" s="227" t="n">
        <v>1</v>
      </c>
      <c r="G193" s="227" t="s">
        <v>496</v>
      </c>
      <c r="I193" s="171" t="s">
        <v>1186</v>
      </c>
      <c r="J193" s="230" t="s">
        <v>1187</v>
      </c>
      <c r="K193" s="161" t="s">
        <v>643</v>
      </c>
      <c r="L193" s="173" t="n">
        <v>5690</v>
      </c>
      <c r="M193" s="173" t="n">
        <v>5740</v>
      </c>
      <c r="N193" s="174" t="n">
        <v>5790</v>
      </c>
      <c r="O193" s="174" t="n">
        <v>6990</v>
      </c>
    </row>
    <row r="194" customFormat="false" ht="14.25" hidden="false" customHeight="true" outlineLevel="0" collapsed="false">
      <c r="A194" s="229" t="s">
        <v>1188</v>
      </c>
      <c r="B194" s="271" t="s">
        <v>1189</v>
      </c>
      <c r="C194" s="161" t="s">
        <v>717</v>
      </c>
      <c r="D194" s="235" t="n">
        <v>2990</v>
      </c>
      <c r="E194" s="235" t="n">
        <v>3050</v>
      </c>
      <c r="F194" s="236" t="n">
        <v>3190</v>
      </c>
      <c r="G194" s="236" t="n">
        <v>4000</v>
      </c>
      <c r="I194" s="171" t="s">
        <v>1190</v>
      </c>
      <c r="J194" s="230" t="s">
        <v>1191</v>
      </c>
      <c r="K194" s="161" t="s">
        <v>643</v>
      </c>
      <c r="L194" s="173" t="n">
        <v>5890</v>
      </c>
      <c r="M194" s="173" t="n">
        <v>5940</v>
      </c>
      <c r="N194" s="174" t="n">
        <v>5990</v>
      </c>
      <c r="O194" s="174" t="n">
        <v>7100</v>
      </c>
    </row>
    <row r="195" customFormat="false" ht="14.25" hidden="false" customHeight="true" outlineLevel="0" collapsed="false">
      <c r="A195" s="260" t="s">
        <v>1188</v>
      </c>
      <c r="B195" s="293" t="s">
        <v>1192</v>
      </c>
      <c r="C195" s="161" t="s">
        <v>717</v>
      </c>
      <c r="D195" s="211" t="n">
        <v>6500</v>
      </c>
      <c r="E195" s="211" t="n">
        <v>6600</v>
      </c>
      <c r="F195" s="212" t="n">
        <v>6800</v>
      </c>
      <c r="G195" s="212" t="n">
        <v>7500</v>
      </c>
      <c r="I195" s="171" t="s">
        <v>1193</v>
      </c>
      <c r="J195" s="230" t="s">
        <v>1194</v>
      </c>
      <c r="K195" s="161" t="s">
        <v>643</v>
      </c>
      <c r="L195" s="173" t="n">
        <v>5990</v>
      </c>
      <c r="M195" s="173" t="n">
        <v>6340</v>
      </c>
      <c r="N195" s="174" t="n">
        <v>6390</v>
      </c>
      <c r="O195" s="174" t="n">
        <v>7790</v>
      </c>
    </row>
    <row r="196" customFormat="false" ht="14.25" hidden="false" customHeight="true" outlineLevel="0" collapsed="false">
      <c r="A196" s="294" t="s">
        <v>1195</v>
      </c>
      <c r="B196" s="225"/>
      <c r="C196" s="239"/>
      <c r="D196" s="295"/>
      <c r="E196" s="295"/>
      <c r="F196" s="296"/>
      <c r="G196" s="241" t="s">
        <v>496</v>
      </c>
      <c r="I196" s="171" t="s">
        <v>1196</v>
      </c>
      <c r="J196" s="230" t="s">
        <v>1197</v>
      </c>
      <c r="K196" s="161" t="s">
        <v>643</v>
      </c>
      <c r="L196" s="173" t="n">
        <v>6590</v>
      </c>
      <c r="M196" s="173" t="n">
        <v>6690</v>
      </c>
      <c r="N196" s="174" t="n">
        <v>6790</v>
      </c>
      <c r="O196" s="174" t="n">
        <v>8390</v>
      </c>
    </row>
    <row r="197" customFormat="false" ht="14.25" hidden="false" customHeight="true" outlineLevel="0" collapsed="false">
      <c r="A197" s="297" t="s">
        <v>1198</v>
      </c>
      <c r="B197" s="271" t="s">
        <v>1199</v>
      </c>
      <c r="C197" s="161" t="s">
        <v>717</v>
      </c>
      <c r="D197" s="235" t="n">
        <v>2200</v>
      </c>
      <c r="E197" s="235" t="n">
        <v>2260</v>
      </c>
      <c r="F197" s="236" t="n">
        <v>2520</v>
      </c>
      <c r="G197" s="236" t="n">
        <v>3000</v>
      </c>
      <c r="I197" s="171" t="s">
        <v>1200</v>
      </c>
      <c r="J197" s="230" t="s">
        <v>1201</v>
      </c>
      <c r="K197" s="161" t="s">
        <v>643</v>
      </c>
      <c r="L197" s="173" t="n">
        <v>6690</v>
      </c>
      <c r="M197" s="173" t="n">
        <v>6790</v>
      </c>
      <c r="N197" s="174" t="n">
        <v>6890</v>
      </c>
      <c r="O197" s="174" t="n">
        <v>8390</v>
      </c>
    </row>
    <row r="198" customFormat="false" ht="14.25" hidden="false" customHeight="true" outlineLevel="0" collapsed="false">
      <c r="A198" s="297" t="s">
        <v>1198</v>
      </c>
      <c r="B198" s="271" t="s">
        <v>1202</v>
      </c>
      <c r="C198" s="161" t="s">
        <v>717</v>
      </c>
      <c r="D198" s="235" t="n">
        <v>3050</v>
      </c>
      <c r="E198" s="235" t="n">
        <v>3135</v>
      </c>
      <c r="F198" s="236" t="n">
        <v>3500</v>
      </c>
      <c r="G198" s="235" t="n">
        <v>4500</v>
      </c>
      <c r="I198" s="171" t="s">
        <v>1203</v>
      </c>
      <c r="J198" s="230" t="s">
        <v>1204</v>
      </c>
      <c r="K198" s="161" t="s">
        <v>643</v>
      </c>
      <c r="L198" s="173" t="n">
        <v>7590</v>
      </c>
      <c r="M198" s="173" t="n">
        <v>7640</v>
      </c>
      <c r="N198" s="174" t="n">
        <v>7740</v>
      </c>
      <c r="O198" s="174" t="n">
        <v>8800</v>
      </c>
    </row>
    <row r="199" customFormat="false" ht="14.25" hidden="false" customHeight="true" outlineLevel="0" collapsed="false">
      <c r="A199" s="297" t="s">
        <v>1198</v>
      </c>
      <c r="B199" s="271" t="s">
        <v>1205</v>
      </c>
      <c r="C199" s="161" t="s">
        <v>717</v>
      </c>
      <c r="D199" s="173" t="n">
        <v>3750</v>
      </c>
      <c r="E199" s="173" t="n">
        <v>3850</v>
      </c>
      <c r="F199" s="174" t="n">
        <v>3950</v>
      </c>
      <c r="G199" s="173" t="n">
        <v>4700</v>
      </c>
      <c r="I199" s="171" t="s">
        <v>1206</v>
      </c>
      <c r="J199" s="230" t="s">
        <v>1207</v>
      </c>
      <c r="K199" s="161" t="s">
        <v>643</v>
      </c>
      <c r="L199" s="173" t="n">
        <v>9490</v>
      </c>
      <c r="M199" s="173" t="n">
        <v>9590</v>
      </c>
      <c r="N199" s="174" t="n">
        <v>9690</v>
      </c>
      <c r="O199" s="174" t="n">
        <v>11200</v>
      </c>
    </row>
    <row r="200" customFormat="false" ht="14.25" hidden="false" customHeight="true" outlineLevel="0" collapsed="false">
      <c r="A200" s="297" t="s">
        <v>1208</v>
      </c>
      <c r="B200" s="271" t="s">
        <v>1209</v>
      </c>
      <c r="C200" s="161" t="s">
        <v>717</v>
      </c>
      <c r="D200" s="237" t="n">
        <v>5030</v>
      </c>
      <c r="E200" s="237" t="n">
        <v>5170</v>
      </c>
      <c r="F200" s="238" t="n">
        <v>5770</v>
      </c>
      <c r="G200" s="237" t="n">
        <v>6000</v>
      </c>
      <c r="I200" s="171" t="s">
        <v>1210</v>
      </c>
      <c r="J200" s="230" t="s">
        <v>1211</v>
      </c>
      <c r="K200" s="161" t="s">
        <v>643</v>
      </c>
      <c r="L200" s="173" t="n">
        <v>21450</v>
      </c>
      <c r="M200" s="173" t="n">
        <v>21650</v>
      </c>
      <c r="N200" s="174" t="n">
        <v>21990</v>
      </c>
      <c r="O200" s="174" t="n">
        <v>27990</v>
      </c>
    </row>
    <row r="201" customFormat="false" ht="14.25" hidden="false" customHeight="true" outlineLevel="0" collapsed="false">
      <c r="A201" s="298" t="s">
        <v>1198</v>
      </c>
      <c r="B201" s="293" t="s">
        <v>1212</v>
      </c>
      <c r="C201" s="210" t="s">
        <v>717</v>
      </c>
      <c r="D201" s="299" t="n">
        <v>46950</v>
      </c>
      <c r="E201" s="299" t="n">
        <v>47950</v>
      </c>
      <c r="F201" s="300" t="n">
        <v>49950</v>
      </c>
      <c r="G201" s="300" t="n">
        <v>55000</v>
      </c>
      <c r="I201" s="267" t="s">
        <v>1213</v>
      </c>
      <c r="J201" s="268"/>
      <c r="K201" s="269"/>
      <c r="L201" s="222"/>
      <c r="M201" s="222"/>
      <c r="N201" s="227"/>
      <c r="O201" s="224" t="s">
        <v>496</v>
      </c>
    </row>
    <row r="202" customFormat="false" ht="14.25" hidden="false" customHeight="true" outlineLevel="0" collapsed="false">
      <c r="A202" s="214" t="s">
        <v>1214</v>
      </c>
      <c r="B202" s="218"/>
      <c r="C202" s="201"/>
      <c r="D202" s="216"/>
      <c r="E202" s="216"/>
      <c r="F202" s="217"/>
      <c r="G202" s="217"/>
      <c r="I202" s="171" t="s">
        <v>1215</v>
      </c>
      <c r="J202" s="230" t="s">
        <v>1216</v>
      </c>
      <c r="K202" s="161" t="s">
        <v>643</v>
      </c>
      <c r="L202" s="173" t="n">
        <v>4240</v>
      </c>
      <c r="M202" s="173" t="n">
        <v>4290</v>
      </c>
      <c r="N202" s="174" t="n">
        <v>4490</v>
      </c>
      <c r="O202" s="174" t="n">
        <v>5082</v>
      </c>
    </row>
    <row r="203" customFormat="false" ht="14.25" hidden="false" customHeight="true" outlineLevel="0" collapsed="false">
      <c r="A203" s="301" t="s">
        <v>1217</v>
      </c>
      <c r="B203" s="302"/>
      <c r="C203" s="240"/>
      <c r="D203" s="132" t="s">
        <v>1218</v>
      </c>
      <c r="E203" s="132" t="s">
        <v>1219</v>
      </c>
      <c r="F203" s="241" t="s">
        <v>1220</v>
      </c>
      <c r="G203" s="224" t="s">
        <v>496</v>
      </c>
      <c r="I203" s="171" t="s">
        <v>1221</v>
      </c>
      <c r="J203" s="230" t="s">
        <v>1222</v>
      </c>
      <c r="K203" s="161" t="s">
        <v>643</v>
      </c>
      <c r="L203" s="173" t="n">
        <v>6190</v>
      </c>
      <c r="M203" s="173" t="n">
        <v>6240</v>
      </c>
      <c r="N203" s="174" t="n">
        <v>6390</v>
      </c>
      <c r="O203" s="174" t="n">
        <v>6990</v>
      </c>
    </row>
    <row r="204" customFormat="false" ht="14.25" hidden="false" customHeight="true" outlineLevel="0" collapsed="false">
      <c r="A204" s="256" t="s">
        <v>1223</v>
      </c>
      <c r="B204" s="230" t="s">
        <v>1224</v>
      </c>
      <c r="C204" s="161" t="s">
        <v>643</v>
      </c>
      <c r="D204" s="173" t="n">
        <v>1300</v>
      </c>
      <c r="E204" s="173" t="n">
        <v>1350</v>
      </c>
      <c r="F204" s="174" t="n">
        <v>1400</v>
      </c>
      <c r="G204" s="174" t="n">
        <v>1600</v>
      </c>
      <c r="I204" s="267" t="s">
        <v>1225</v>
      </c>
      <c r="J204" s="268"/>
      <c r="K204" s="269"/>
      <c r="L204" s="222"/>
      <c r="M204" s="222"/>
      <c r="N204" s="227"/>
      <c r="O204" s="224" t="s">
        <v>496</v>
      </c>
    </row>
    <row r="205" customFormat="false" ht="14.25" hidden="false" customHeight="true" outlineLevel="0" collapsed="false">
      <c r="A205" s="256" t="s">
        <v>1226</v>
      </c>
      <c r="B205" s="230" t="s">
        <v>1227</v>
      </c>
      <c r="C205" s="161" t="s">
        <v>643</v>
      </c>
      <c r="D205" s="303" t="n">
        <v>3390</v>
      </c>
      <c r="E205" s="173" t="n">
        <v>3420</v>
      </c>
      <c r="F205" s="174" t="n">
        <v>3490</v>
      </c>
      <c r="G205" s="174" t="n">
        <v>4285</v>
      </c>
      <c r="I205" s="171" t="s">
        <v>1228</v>
      </c>
      <c r="J205" s="181" t="s">
        <v>1229</v>
      </c>
      <c r="K205" s="161" t="s">
        <v>643</v>
      </c>
      <c r="L205" s="162" t="n">
        <v>3950</v>
      </c>
      <c r="M205" s="173" t="n">
        <v>4050</v>
      </c>
      <c r="N205" s="174" t="n">
        <v>4200</v>
      </c>
      <c r="O205" s="174" t="n">
        <v>5082</v>
      </c>
    </row>
    <row r="206" customFormat="false" ht="14.25" hidden="false" customHeight="true" outlineLevel="0" collapsed="false">
      <c r="A206" s="256" t="s">
        <v>1230</v>
      </c>
      <c r="B206" s="181" t="s">
        <v>1231</v>
      </c>
      <c r="C206" s="161" t="s">
        <v>643</v>
      </c>
      <c r="D206" s="303" t="n">
        <v>3390</v>
      </c>
      <c r="E206" s="173" t="n">
        <v>3420</v>
      </c>
      <c r="F206" s="174" t="n">
        <v>3490</v>
      </c>
      <c r="G206" s="174" t="n">
        <v>4285</v>
      </c>
      <c r="I206" s="208" t="s">
        <v>1232</v>
      </c>
      <c r="J206" s="261" t="s">
        <v>1233</v>
      </c>
      <c r="K206" s="210" t="s">
        <v>643</v>
      </c>
      <c r="L206" s="211" t="n">
        <v>5590</v>
      </c>
      <c r="M206" s="211" t="n">
        <v>5690</v>
      </c>
      <c r="N206" s="212" t="n">
        <v>5790</v>
      </c>
      <c r="O206" s="212" t="n">
        <v>6990</v>
      </c>
    </row>
    <row r="207" customFormat="false" ht="14.25" hidden="false" customHeight="true" outlineLevel="0" collapsed="false">
      <c r="A207" s="256" t="s">
        <v>1234</v>
      </c>
      <c r="B207" s="230" t="s">
        <v>1235</v>
      </c>
      <c r="C207" s="161" t="s">
        <v>643</v>
      </c>
      <c r="D207" s="173" t="n">
        <v>4990</v>
      </c>
      <c r="E207" s="173" t="n">
        <v>5100</v>
      </c>
      <c r="F207" s="174" t="n">
        <v>5190</v>
      </c>
      <c r="G207" s="174" t="n">
        <v>6000</v>
      </c>
      <c r="I207" s="214" t="s">
        <v>1236</v>
      </c>
      <c r="J207" s="218"/>
      <c r="K207" s="201"/>
      <c r="L207" s="216"/>
      <c r="M207" s="216"/>
      <c r="N207" s="217"/>
      <c r="O207" s="217"/>
    </row>
    <row r="208" customFormat="false" ht="14.25" hidden="false" customHeight="true" outlineLevel="0" collapsed="false">
      <c r="A208" s="256" t="s">
        <v>1237</v>
      </c>
      <c r="B208" s="230" t="s">
        <v>1238</v>
      </c>
      <c r="C208" s="210" t="s">
        <v>717</v>
      </c>
      <c r="D208" s="173" t="n">
        <v>25950</v>
      </c>
      <c r="E208" s="173" t="n">
        <v>26500</v>
      </c>
      <c r="F208" s="174" t="n">
        <v>28000</v>
      </c>
      <c r="G208" s="174" t="n">
        <v>30000</v>
      </c>
      <c r="I208" s="219" t="s">
        <v>1239</v>
      </c>
      <c r="J208" s="225"/>
      <c r="K208" s="221"/>
      <c r="L208" s="222" t="s">
        <v>1240</v>
      </c>
      <c r="M208" s="222" t="s">
        <v>1241</v>
      </c>
      <c r="N208" s="227" t="s">
        <v>1242</v>
      </c>
      <c r="O208" s="227" t="s">
        <v>496</v>
      </c>
    </row>
    <row r="209" customFormat="false" ht="14.25" hidden="false" customHeight="true" outlineLevel="0" collapsed="false">
      <c r="A209" s="256" t="s">
        <v>1243</v>
      </c>
      <c r="B209" s="230" t="s">
        <v>1244</v>
      </c>
      <c r="C209" s="161" t="s">
        <v>643</v>
      </c>
      <c r="D209" s="173" t="n">
        <v>9590</v>
      </c>
      <c r="E209" s="173" t="n">
        <v>9690</v>
      </c>
      <c r="F209" s="174" t="n">
        <v>9900</v>
      </c>
      <c r="G209" s="174" t="n">
        <v>11000</v>
      </c>
      <c r="I209" s="256" t="s">
        <v>1245</v>
      </c>
      <c r="J209" s="230" t="s">
        <v>1246</v>
      </c>
      <c r="K209" s="161" t="s">
        <v>643</v>
      </c>
      <c r="L209" s="173" t="n">
        <v>2530</v>
      </c>
      <c r="M209" s="173" t="n">
        <v>2580</v>
      </c>
      <c r="N209" s="174" t="n">
        <v>2630</v>
      </c>
      <c r="O209" s="174" t="n">
        <v>2790</v>
      </c>
    </row>
    <row r="210" customFormat="false" ht="14.25" hidden="false" customHeight="true" outlineLevel="0" collapsed="false">
      <c r="A210" s="256" t="s">
        <v>1247</v>
      </c>
      <c r="B210" s="230" t="s">
        <v>1248</v>
      </c>
      <c r="C210" s="161" t="s">
        <v>643</v>
      </c>
      <c r="D210" s="173" t="n">
        <v>10790</v>
      </c>
      <c r="E210" s="173" t="n">
        <v>10890</v>
      </c>
      <c r="F210" s="174" t="n">
        <v>11100</v>
      </c>
      <c r="G210" s="174" t="n">
        <v>13000</v>
      </c>
      <c r="I210" s="256" t="s">
        <v>1249</v>
      </c>
      <c r="J210" s="230" t="s">
        <v>1250</v>
      </c>
      <c r="K210" s="161" t="s">
        <v>643</v>
      </c>
      <c r="L210" s="173" t="n">
        <v>3540</v>
      </c>
      <c r="M210" s="173" t="n">
        <v>3590</v>
      </c>
      <c r="N210" s="174" t="n">
        <v>3640</v>
      </c>
      <c r="O210" s="174" t="n">
        <v>3990</v>
      </c>
    </row>
    <row r="211" customFormat="false" ht="14.25" hidden="false" customHeight="true" outlineLevel="0" collapsed="false">
      <c r="A211" s="258" t="s">
        <v>1251</v>
      </c>
      <c r="B211" s="261" t="s">
        <v>1252</v>
      </c>
      <c r="C211" s="210" t="s">
        <v>643</v>
      </c>
      <c r="D211" s="211" t="n">
        <v>1150</v>
      </c>
      <c r="E211" s="211" t="n">
        <v>1190</v>
      </c>
      <c r="F211" s="212" t="n">
        <v>1290</v>
      </c>
      <c r="G211" s="212" t="n">
        <v>1450</v>
      </c>
      <c r="I211" s="256" t="s">
        <v>1253</v>
      </c>
      <c r="J211" s="230" t="s">
        <v>1254</v>
      </c>
      <c r="K211" s="161" t="s">
        <v>643</v>
      </c>
      <c r="L211" s="173" t="n">
        <v>5290</v>
      </c>
      <c r="M211" s="173" t="n">
        <v>5390</v>
      </c>
      <c r="N211" s="174" t="n">
        <v>5490</v>
      </c>
      <c r="O211" s="174" t="n">
        <v>6000</v>
      </c>
    </row>
    <row r="212" customFormat="false" ht="14.25" hidden="false" customHeight="true" outlineLevel="0" collapsed="false">
      <c r="A212" s="194" t="s">
        <v>1255</v>
      </c>
      <c r="B212" s="195"/>
      <c r="C212" s="196"/>
      <c r="D212" s="251"/>
      <c r="E212" s="251"/>
      <c r="F212" s="252"/>
      <c r="G212" s="252"/>
      <c r="I212" s="256" t="s">
        <v>1256</v>
      </c>
      <c r="J212" s="230" t="s">
        <v>1257</v>
      </c>
      <c r="K212" s="161" t="s">
        <v>643</v>
      </c>
      <c r="L212" s="173" t="n">
        <v>6890</v>
      </c>
      <c r="M212" s="173" t="n">
        <v>6940</v>
      </c>
      <c r="N212" s="174" t="n">
        <v>6990</v>
      </c>
      <c r="O212" s="174" t="n">
        <v>6990</v>
      </c>
    </row>
    <row r="213" customFormat="false" ht="14.25" hidden="false" customHeight="true" outlineLevel="0" collapsed="false">
      <c r="A213" s="301" t="s">
        <v>1258</v>
      </c>
      <c r="B213" s="302"/>
      <c r="C213" s="240"/>
      <c r="D213" s="132" t="s">
        <v>1218</v>
      </c>
      <c r="E213" s="132" t="s">
        <v>1219</v>
      </c>
      <c r="F213" s="241" t="s">
        <v>1220</v>
      </c>
      <c r="G213" s="224" t="s">
        <v>496</v>
      </c>
      <c r="I213" s="256" t="s">
        <v>1259</v>
      </c>
      <c r="J213" s="230" t="s">
        <v>1260</v>
      </c>
      <c r="K213" s="210" t="s">
        <v>717</v>
      </c>
      <c r="L213" s="173" t="n">
        <v>7890</v>
      </c>
      <c r="M213" s="173" t="n">
        <v>7940</v>
      </c>
      <c r="N213" s="174" t="n">
        <v>7990</v>
      </c>
      <c r="O213" s="174" t="n">
        <v>8890</v>
      </c>
    </row>
    <row r="214" customFormat="false" ht="14.25" hidden="false" customHeight="true" outlineLevel="0" collapsed="false">
      <c r="A214" s="256" t="s">
        <v>1261</v>
      </c>
      <c r="B214" s="181" t="s">
        <v>1262</v>
      </c>
      <c r="C214" s="161" t="s">
        <v>643</v>
      </c>
      <c r="D214" s="162" t="n">
        <v>165</v>
      </c>
      <c r="E214" s="162" t="n">
        <v>175</v>
      </c>
      <c r="F214" s="163" t="n">
        <v>190</v>
      </c>
      <c r="G214" s="163" t="n">
        <v>300</v>
      </c>
      <c r="I214" s="256" t="s">
        <v>1263</v>
      </c>
      <c r="J214" s="230" t="s">
        <v>1264</v>
      </c>
      <c r="K214" s="161" t="s">
        <v>643</v>
      </c>
      <c r="L214" s="173" t="n">
        <v>9490</v>
      </c>
      <c r="M214" s="173" t="n">
        <v>9540</v>
      </c>
      <c r="N214" s="174" t="n">
        <v>9590</v>
      </c>
      <c r="O214" s="174" t="n">
        <v>10690</v>
      </c>
    </row>
    <row r="215" customFormat="false" ht="14.25" hidden="false" customHeight="true" outlineLevel="0" collapsed="false">
      <c r="A215" s="256" t="s">
        <v>1265</v>
      </c>
      <c r="B215" s="181" t="s">
        <v>1266</v>
      </c>
      <c r="C215" s="161" t="s">
        <v>643</v>
      </c>
      <c r="D215" s="162" t="n">
        <v>160</v>
      </c>
      <c r="E215" s="162" t="n">
        <v>170</v>
      </c>
      <c r="F215" s="163" t="n">
        <v>185</v>
      </c>
      <c r="G215" s="163" t="n">
        <v>300</v>
      </c>
      <c r="I215" s="256" t="s">
        <v>1267</v>
      </c>
      <c r="J215" s="230" t="s">
        <v>1268</v>
      </c>
      <c r="K215" s="210" t="s">
        <v>717</v>
      </c>
      <c r="L215" s="173" t="n">
        <v>10790</v>
      </c>
      <c r="M215" s="173" t="n">
        <v>10840</v>
      </c>
      <c r="N215" s="174" t="n">
        <v>10890</v>
      </c>
      <c r="O215" s="174" t="n">
        <v>11790</v>
      </c>
    </row>
    <row r="216" customFormat="false" ht="14.25" hidden="false" customHeight="true" outlineLevel="0" collapsed="false">
      <c r="A216" s="301" t="s">
        <v>1269</v>
      </c>
      <c r="B216" s="302"/>
      <c r="C216" s="240"/>
      <c r="D216" s="132" t="s">
        <v>1218</v>
      </c>
      <c r="E216" s="132" t="s">
        <v>1219</v>
      </c>
      <c r="F216" s="241" t="s">
        <v>1220</v>
      </c>
      <c r="G216" s="224" t="s">
        <v>496</v>
      </c>
      <c r="I216" s="256" t="s">
        <v>1270</v>
      </c>
      <c r="J216" s="230" t="s">
        <v>1271</v>
      </c>
      <c r="K216" s="161" t="s">
        <v>643</v>
      </c>
      <c r="L216" s="173" t="n">
        <v>12100</v>
      </c>
      <c r="M216" s="173" t="n">
        <v>12200</v>
      </c>
      <c r="N216" s="174" t="n">
        <v>12400</v>
      </c>
      <c r="O216" s="174" t="n">
        <v>13500</v>
      </c>
    </row>
    <row r="217" customFormat="false" ht="14.25" hidden="false" customHeight="true" outlineLevel="0" collapsed="false">
      <c r="A217" s="256" t="s">
        <v>1272</v>
      </c>
      <c r="B217" s="271" t="s">
        <v>1273</v>
      </c>
      <c r="C217" s="161" t="s">
        <v>643</v>
      </c>
      <c r="D217" s="173" t="n">
        <v>230</v>
      </c>
      <c r="E217" s="173" t="n">
        <v>240</v>
      </c>
      <c r="F217" s="174" t="n">
        <v>260</v>
      </c>
      <c r="G217" s="174" t="n">
        <v>330</v>
      </c>
      <c r="I217" s="256" t="s">
        <v>1274</v>
      </c>
      <c r="J217" s="230" t="s">
        <v>1275</v>
      </c>
      <c r="K217" s="161" t="s">
        <v>643</v>
      </c>
      <c r="L217" s="173" t="n">
        <v>16190</v>
      </c>
      <c r="M217" s="173" t="n">
        <v>16240</v>
      </c>
      <c r="N217" s="174" t="n">
        <v>16290</v>
      </c>
      <c r="O217" s="174" t="n">
        <v>17990</v>
      </c>
    </row>
    <row r="218" customFormat="false" ht="14.25" hidden="false" customHeight="true" outlineLevel="0" collapsed="false">
      <c r="A218" s="256" t="s">
        <v>1276</v>
      </c>
      <c r="B218" s="271" t="s">
        <v>1277</v>
      </c>
      <c r="C218" s="161" t="s">
        <v>643</v>
      </c>
      <c r="D218" s="173" t="n">
        <v>550</v>
      </c>
      <c r="E218" s="173" t="n">
        <v>560</v>
      </c>
      <c r="F218" s="174" t="n">
        <v>590</v>
      </c>
      <c r="G218" s="174" t="n">
        <v>800</v>
      </c>
      <c r="I218" s="256" t="s">
        <v>1278</v>
      </c>
      <c r="J218" s="230" t="s">
        <v>1279</v>
      </c>
      <c r="K218" s="210" t="s">
        <v>717</v>
      </c>
      <c r="L218" s="173" t="n">
        <v>22690</v>
      </c>
      <c r="M218" s="173" t="n">
        <v>22740</v>
      </c>
      <c r="N218" s="174" t="n">
        <v>22790</v>
      </c>
      <c r="O218" s="174" t="n">
        <v>24890</v>
      </c>
    </row>
    <row r="219" customFormat="false" ht="14.25" hidden="false" customHeight="true" outlineLevel="0" collapsed="false">
      <c r="A219" s="256" t="s">
        <v>1280</v>
      </c>
      <c r="B219" s="271" t="s">
        <v>1281</v>
      </c>
      <c r="C219" s="161" t="s">
        <v>643</v>
      </c>
      <c r="D219" s="173" t="n">
        <v>580</v>
      </c>
      <c r="E219" s="173" t="n">
        <v>590</v>
      </c>
      <c r="F219" s="174" t="n">
        <v>650</v>
      </c>
      <c r="G219" s="174" t="n">
        <v>800</v>
      </c>
      <c r="I219" s="256" t="s">
        <v>1282</v>
      </c>
      <c r="J219" s="230" t="s">
        <v>1283</v>
      </c>
      <c r="K219" s="161" t="s">
        <v>643</v>
      </c>
      <c r="L219" s="173" t="n">
        <v>8090</v>
      </c>
      <c r="M219" s="173" t="n">
        <v>8140</v>
      </c>
      <c r="N219" s="174" t="n">
        <v>8190</v>
      </c>
      <c r="O219" s="174" t="n">
        <v>9290</v>
      </c>
    </row>
    <row r="220" customFormat="false" ht="14.25" hidden="false" customHeight="true" outlineLevel="0" collapsed="false">
      <c r="A220" s="256" t="s">
        <v>1284</v>
      </c>
      <c r="B220" s="271" t="s">
        <v>1285</v>
      </c>
      <c r="C220" s="161" t="s">
        <v>643</v>
      </c>
      <c r="D220" s="173" t="n">
        <v>450</v>
      </c>
      <c r="E220" s="173" t="n">
        <v>460</v>
      </c>
      <c r="F220" s="174" t="n">
        <v>500</v>
      </c>
      <c r="G220" s="174" t="n">
        <v>574</v>
      </c>
      <c r="I220" s="256" t="s">
        <v>1286</v>
      </c>
      <c r="J220" s="230" t="s">
        <v>1287</v>
      </c>
      <c r="K220" s="161" t="s">
        <v>643</v>
      </c>
      <c r="L220" s="173" t="n">
        <v>11190</v>
      </c>
      <c r="M220" s="173" t="n">
        <v>11240</v>
      </c>
      <c r="N220" s="174" t="n">
        <v>11290</v>
      </c>
      <c r="O220" s="174" t="n">
        <v>11990</v>
      </c>
    </row>
    <row r="221" customFormat="false" ht="14.25" hidden="false" customHeight="true" outlineLevel="0" collapsed="false">
      <c r="A221" s="256" t="s">
        <v>1288</v>
      </c>
      <c r="B221" s="271" t="s">
        <v>1289</v>
      </c>
      <c r="C221" s="161" t="s">
        <v>643</v>
      </c>
      <c r="D221" s="173" t="n">
        <v>590</v>
      </c>
      <c r="E221" s="173" t="n">
        <v>630</v>
      </c>
      <c r="F221" s="174" t="n">
        <v>690</v>
      </c>
      <c r="G221" s="174" t="n">
        <v>900</v>
      </c>
      <c r="I221" s="258" t="s">
        <v>1290</v>
      </c>
      <c r="J221" s="261" t="s">
        <v>1291</v>
      </c>
      <c r="K221" s="210" t="s">
        <v>643</v>
      </c>
      <c r="L221" s="211" t="n">
        <v>13690</v>
      </c>
      <c r="M221" s="211" t="n">
        <v>13740</v>
      </c>
      <c r="N221" s="212" t="n">
        <v>13790</v>
      </c>
      <c r="O221" s="212" t="n">
        <v>14990</v>
      </c>
    </row>
    <row r="222" customFormat="false" ht="14.25" hidden="false" customHeight="true" outlineLevel="0" collapsed="false">
      <c r="A222" s="258" t="s">
        <v>1292</v>
      </c>
      <c r="B222" s="293" t="s">
        <v>1293</v>
      </c>
      <c r="C222" s="210" t="s">
        <v>643</v>
      </c>
      <c r="D222" s="211" t="n">
        <v>2990</v>
      </c>
      <c r="E222" s="211" t="n">
        <v>3090</v>
      </c>
      <c r="F222" s="212" t="n">
        <v>3290</v>
      </c>
      <c r="G222" s="212" t="n">
        <v>3689</v>
      </c>
      <c r="I222" s="304"/>
      <c r="J222" s="172"/>
      <c r="K222" s="305"/>
      <c r="L222" s="247"/>
      <c r="M222" s="247"/>
      <c r="N222" s="247"/>
      <c r="O222" s="247"/>
    </row>
    <row r="223" customFormat="false" ht="14.25" hidden="false" customHeight="true" outlineLevel="0" collapsed="false">
      <c r="A223" s="214" t="s">
        <v>1294</v>
      </c>
      <c r="B223" s="215"/>
      <c r="C223" s="201"/>
      <c r="D223" s="216"/>
      <c r="E223" s="216"/>
      <c r="F223" s="217"/>
      <c r="G223" s="217"/>
      <c r="I223" s="306" t="s">
        <v>1295</v>
      </c>
      <c r="J223" s="307"/>
      <c r="K223" s="264"/>
      <c r="L223" s="265" t="s">
        <v>1240</v>
      </c>
      <c r="M223" s="265" t="s">
        <v>1241</v>
      </c>
      <c r="N223" s="266" t="s">
        <v>1242</v>
      </c>
      <c r="O223" s="266" t="s">
        <v>496</v>
      </c>
    </row>
    <row r="224" customFormat="false" ht="14.25" hidden="false" customHeight="true" outlineLevel="0" collapsed="false">
      <c r="A224" s="308" t="s">
        <v>1296</v>
      </c>
      <c r="B224" s="309"/>
      <c r="C224" s="310"/>
      <c r="D224" s="311"/>
      <c r="E224" s="311"/>
      <c r="F224" s="312"/>
      <c r="G224" s="312" t="s">
        <v>496</v>
      </c>
      <c r="I224" s="256" t="s">
        <v>1297</v>
      </c>
      <c r="J224" s="230" t="s">
        <v>1298</v>
      </c>
      <c r="K224" s="161" t="s">
        <v>643</v>
      </c>
      <c r="L224" s="173" t="n">
        <v>7290</v>
      </c>
      <c r="M224" s="173" t="n">
        <v>7340</v>
      </c>
      <c r="N224" s="174" t="n">
        <v>7390</v>
      </c>
      <c r="O224" s="174" t="n">
        <v>8190</v>
      </c>
    </row>
    <row r="225" customFormat="false" ht="14.25" hidden="false" customHeight="true" outlineLevel="0" collapsed="false">
      <c r="A225" s="254" t="s">
        <v>1299</v>
      </c>
      <c r="B225" s="172" t="s">
        <v>1300</v>
      </c>
      <c r="C225" s="161" t="s">
        <v>643</v>
      </c>
      <c r="D225" s="173" t="n">
        <v>3590</v>
      </c>
      <c r="E225" s="173" t="n">
        <v>3640</v>
      </c>
      <c r="F225" s="174" t="n">
        <v>3690</v>
      </c>
      <c r="G225" s="174" t="n">
        <v>4590</v>
      </c>
      <c r="I225" s="313" t="s">
        <v>1301</v>
      </c>
      <c r="J225" s="225"/>
      <c r="K225" s="221"/>
      <c r="L225" s="222" t="s">
        <v>1240</v>
      </c>
      <c r="M225" s="222" t="s">
        <v>1241</v>
      </c>
      <c r="N225" s="227" t="s">
        <v>1242</v>
      </c>
      <c r="O225" s="227" t="s">
        <v>496</v>
      </c>
    </row>
    <row r="226" customFormat="false" ht="14.25" hidden="false" customHeight="true" outlineLevel="0" collapsed="false">
      <c r="A226" s="229" t="s">
        <v>1302</v>
      </c>
      <c r="B226" s="172" t="s">
        <v>1303</v>
      </c>
      <c r="C226" s="161" t="s">
        <v>643</v>
      </c>
      <c r="D226" s="173" t="n">
        <v>1690</v>
      </c>
      <c r="E226" s="173" t="n">
        <v>1740</v>
      </c>
      <c r="F226" s="174" t="n">
        <v>1790</v>
      </c>
      <c r="G226" s="174" t="n">
        <v>2490</v>
      </c>
      <c r="I226" s="256" t="s">
        <v>1304</v>
      </c>
      <c r="J226" s="230" t="s">
        <v>1305</v>
      </c>
      <c r="K226" s="161" t="s">
        <v>643</v>
      </c>
      <c r="L226" s="173" t="n">
        <v>5690</v>
      </c>
      <c r="M226" s="173" t="n">
        <v>5740</v>
      </c>
      <c r="N226" s="174" t="n">
        <v>5790</v>
      </c>
      <c r="O226" s="174" t="n">
        <v>6290</v>
      </c>
    </row>
    <row r="227" customFormat="false" ht="14.25" hidden="false" customHeight="true" outlineLevel="0" collapsed="false">
      <c r="A227" s="229" t="s">
        <v>1302</v>
      </c>
      <c r="B227" s="172" t="s">
        <v>1306</v>
      </c>
      <c r="C227" s="161" t="s">
        <v>643</v>
      </c>
      <c r="D227" s="173" t="n">
        <v>3290</v>
      </c>
      <c r="E227" s="173" t="n">
        <v>3340</v>
      </c>
      <c r="F227" s="174" t="n">
        <v>3390</v>
      </c>
      <c r="G227" s="174" t="n">
        <v>3990</v>
      </c>
      <c r="I227" s="256" t="s">
        <v>1307</v>
      </c>
      <c r="J227" s="230" t="s">
        <v>1308</v>
      </c>
      <c r="K227" s="161" t="s">
        <v>643</v>
      </c>
      <c r="L227" s="173" t="n">
        <v>2090</v>
      </c>
      <c r="M227" s="173" t="n">
        <v>2140</v>
      </c>
      <c r="N227" s="174" t="n">
        <v>2190</v>
      </c>
      <c r="O227" s="174" t="n">
        <v>2590</v>
      </c>
    </row>
    <row r="228" customFormat="false" ht="14.25" hidden="false" customHeight="true" outlineLevel="0" collapsed="false">
      <c r="A228" s="260" t="s">
        <v>1309</v>
      </c>
      <c r="B228" s="209" t="s">
        <v>1310</v>
      </c>
      <c r="C228" s="210" t="s">
        <v>643</v>
      </c>
      <c r="D228" s="211" t="n">
        <v>340</v>
      </c>
      <c r="E228" s="211" t="n">
        <v>350</v>
      </c>
      <c r="F228" s="212" t="n">
        <v>380</v>
      </c>
      <c r="G228" s="212" t="n">
        <v>450</v>
      </c>
      <c r="I228" s="294" t="s">
        <v>1311</v>
      </c>
      <c r="J228" s="225"/>
      <c r="K228" s="221"/>
      <c r="L228" s="222" t="s">
        <v>1240</v>
      </c>
      <c r="M228" s="222" t="s">
        <v>1241</v>
      </c>
      <c r="N228" s="227" t="s">
        <v>1242</v>
      </c>
      <c r="O228" s="227" t="s">
        <v>496</v>
      </c>
    </row>
    <row r="229" customFormat="false" ht="14.25" hidden="false" customHeight="true" outlineLevel="0" collapsed="false">
      <c r="A229" s="301" t="s">
        <v>1312</v>
      </c>
      <c r="B229" s="302"/>
      <c r="C229" s="240"/>
      <c r="D229" s="132" t="s">
        <v>1218</v>
      </c>
      <c r="E229" s="132" t="s">
        <v>1219</v>
      </c>
      <c r="F229" s="241" t="s">
        <v>1220</v>
      </c>
      <c r="G229" s="224" t="s">
        <v>496</v>
      </c>
      <c r="I229" s="314" t="s">
        <v>1313</v>
      </c>
      <c r="J229" s="315" t="s">
        <v>1314</v>
      </c>
      <c r="K229" s="161" t="s">
        <v>643</v>
      </c>
      <c r="L229" s="173" t="n">
        <v>2590</v>
      </c>
      <c r="M229" s="173" t="n">
        <v>2640</v>
      </c>
      <c r="N229" s="174" t="n">
        <v>2690</v>
      </c>
      <c r="O229" s="174" t="n">
        <v>2990</v>
      </c>
    </row>
    <row r="230" customFormat="false" ht="14.25" hidden="false" customHeight="true" outlineLevel="0" collapsed="false">
      <c r="A230" s="256" t="s">
        <v>1315</v>
      </c>
      <c r="B230" s="230" t="s">
        <v>1316</v>
      </c>
      <c r="C230" s="161" t="s">
        <v>643</v>
      </c>
      <c r="D230" s="173" t="n">
        <v>345</v>
      </c>
      <c r="E230" s="173" t="n">
        <v>360</v>
      </c>
      <c r="F230" s="174" t="n">
        <v>380</v>
      </c>
      <c r="G230" s="174" t="n">
        <v>450</v>
      </c>
      <c r="I230" s="258" t="s">
        <v>1317</v>
      </c>
      <c r="J230" s="261" t="s">
        <v>1318</v>
      </c>
      <c r="K230" s="316" t="s">
        <v>643</v>
      </c>
      <c r="L230" s="299" t="n">
        <v>3550</v>
      </c>
      <c r="M230" s="299" t="n">
        <v>3590</v>
      </c>
      <c r="N230" s="300" t="n">
        <v>3690</v>
      </c>
      <c r="O230" s="300" t="n">
        <v>4290</v>
      </c>
    </row>
    <row r="231" customFormat="false" ht="14.25" hidden="false" customHeight="true" outlineLevel="0" collapsed="false">
      <c r="A231" s="317" t="s">
        <v>1319</v>
      </c>
      <c r="B231" s="318" t="s">
        <v>1320</v>
      </c>
      <c r="C231" s="161" t="s">
        <v>643</v>
      </c>
      <c r="D231" s="173" t="n">
        <v>400</v>
      </c>
      <c r="E231" s="173" t="n">
        <v>405</v>
      </c>
      <c r="F231" s="174" t="n">
        <v>420</v>
      </c>
      <c r="G231" s="174" t="n">
        <v>470</v>
      </c>
      <c r="I231" s="214" t="s">
        <v>1321</v>
      </c>
      <c r="J231" s="218"/>
      <c r="K231" s="201"/>
      <c r="L231" s="216"/>
      <c r="M231" s="216"/>
      <c r="N231" s="217"/>
      <c r="O231" s="217"/>
    </row>
    <row r="232" customFormat="false" ht="14.25" hidden="false" customHeight="true" outlineLevel="0" collapsed="false">
      <c r="A232" s="194" t="s">
        <v>1322</v>
      </c>
      <c r="B232" s="250"/>
      <c r="C232" s="196"/>
      <c r="D232" s="251"/>
      <c r="E232" s="251"/>
      <c r="F232" s="252"/>
      <c r="G232" s="252"/>
      <c r="I232" s="219" t="s">
        <v>1323</v>
      </c>
      <c r="J232" s="225"/>
      <c r="K232" s="161"/>
      <c r="L232" s="319"/>
      <c r="M232" s="319"/>
      <c r="N232" s="320"/>
      <c r="O232" s="224" t="s">
        <v>496</v>
      </c>
    </row>
    <row r="233" customFormat="false" ht="14.25" hidden="false" customHeight="true" outlineLevel="0" collapsed="false">
      <c r="A233" s="301" t="s">
        <v>1324</v>
      </c>
      <c r="B233" s="302"/>
      <c r="C233" s="240"/>
      <c r="D233" s="132"/>
      <c r="E233" s="132"/>
      <c r="F233" s="241"/>
      <c r="G233" s="224" t="s">
        <v>496</v>
      </c>
      <c r="I233" s="256" t="s">
        <v>1325</v>
      </c>
      <c r="J233" s="172" t="s">
        <v>1326</v>
      </c>
      <c r="K233" s="285" t="s">
        <v>643</v>
      </c>
      <c r="L233" s="235" t="n">
        <v>41390</v>
      </c>
      <c r="M233" s="235" t="n">
        <v>41790</v>
      </c>
      <c r="N233" s="236" t="n">
        <v>42390</v>
      </c>
      <c r="O233" s="321" t="n">
        <v>45990</v>
      </c>
    </row>
    <row r="234" customFormat="false" ht="14.25" hidden="false" customHeight="true" outlineLevel="0" collapsed="false">
      <c r="A234" s="256" t="s">
        <v>1327</v>
      </c>
      <c r="B234" s="230" t="s">
        <v>1328</v>
      </c>
      <c r="C234" s="161" t="s">
        <v>643</v>
      </c>
      <c r="D234" s="173" t="n">
        <v>690</v>
      </c>
      <c r="E234" s="173" t="n">
        <v>690</v>
      </c>
      <c r="F234" s="174" t="n">
        <v>690</v>
      </c>
      <c r="G234" s="174" t="n">
        <v>890</v>
      </c>
      <c r="I234" s="256" t="s">
        <v>1329</v>
      </c>
      <c r="J234" s="172" t="s">
        <v>1330</v>
      </c>
      <c r="K234" s="285" t="s">
        <v>643</v>
      </c>
      <c r="L234" s="235" t="n">
        <v>43990</v>
      </c>
      <c r="M234" s="235" t="n">
        <v>44190</v>
      </c>
      <c r="N234" s="236" t="n">
        <v>44790</v>
      </c>
      <c r="O234" s="321" t="n">
        <v>49990</v>
      </c>
    </row>
    <row r="235" customFormat="false" ht="14.25" hidden="false" customHeight="true" outlineLevel="0" collapsed="false">
      <c r="A235" s="256" t="s">
        <v>1331</v>
      </c>
      <c r="B235" s="230" t="s">
        <v>1332</v>
      </c>
      <c r="C235" s="161" t="s">
        <v>643</v>
      </c>
      <c r="D235" s="173" t="n">
        <v>890</v>
      </c>
      <c r="E235" s="173" t="n">
        <v>890</v>
      </c>
      <c r="F235" s="174" t="n">
        <v>890</v>
      </c>
      <c r="G235" s="174" t="n">
        <v>1290</v>
      </c>
      <c r="I235" s="256" t="s">
        <v>1333</v>
      </c>
      <c r="J235" s="172" t="s">
        <v>1334</v>
      </c>
      <c r="K235" s="285" t="s">
        <v>643</v>
      </c>
      <c r="L235" s="235" t="n">
        <v>49990</v>
      </c>
      <c r="M235" s="235" t="n">
        <v>50490</v>
      </c>
      <c r="N235" s="236" t="n">
        <v>51190</v>
      </c>
      <c r="O235" s="321" t="n">
        <v>54990</v>
      </c>
    </row>
    <row r="236" customFormat="false" ht="14.25" hidden="false" customHeight="true" outlineLevel="0" collapsed="false">
      <c r="A236" s="256" t="s">
        <v>1335</v>
      </c>
      <c r="B236" s="230" t="s">
        <v>1336</v>
      </c>
      <c r="C236" s="161" t="s">
        <v>643</v>
      </c>
      <c r="D236" s="173" t="n">
        <v>990</v>
      </c>
      <c r="E236" s="173" t="n">
        <v>990</v>
      </c>
      <c r="F236" s="174" t="n">
        <v>990</v>
      </c>
      <c r="G236" s="174" t="n">
        <v>1390</v>
      </c>
      <c r="I236" s="256" t="s">
        <v>1337</v>
      </c>
      <c r="J236" s="172" t="s">
        <v>1338</v>
      </c>
      <c r="K236" s="285" t="s">
        <v>643</v>
      </c>
      <c r="L236" s="235" t="n">
        <v>61990</v>
      </c>
      <c r="M236" s="235" t="n">
        <v>62190</v>
      </c>
      <c r="N236" s="236" t="n">
        <v>62590</v>
      </c>
      <c r="O236" s="321" t="n">
        <v>69900</v>
      </c>
    </row>
    <row r="237" customFormat="false" ht="14.25" hidden="false" customHeight="true" outlineLevel="0" collapsed="false">
      <c r="A237" s="256" t="s">
        <v>1339</v>
      </c>
      <c r="B237" s="230" t="s">
        <v>1340</v>
      </c>
      <c r="C237" s="161" t="s">
        <v>643</v>
      </c>
      <c r="D237" s="173" t="n">
        <v>1090</v>
      </c>
      <c r="E237" s="173" t="n">
        <v>1090</v>
      </c>
      <c r="F237" s="174" t="n">
        <v>1090</v>
      </c>
      <c r="G237" s="174" t="n">
        <v>1490</v>
      </c>
      <c r="I237" s="256" t="s">
        <v>1341</v>
      </c>
      <c r="J237" s="172" t="s">
        <v>1342</v>
      </c>
      <c r="K237" s="164" t="s">
        <v>1113</v>
      </c>
      <c r="L237" s="235" t="n">
        <v>88990</v>
      </c>
      <c r="M237" s="235" t="n">
        <v>89490</v>
      </c>
      <c r="N237" s="236" t="n">
        <v>89990</v>
      </c>
      <c r="O237" s="321" t="n">
        <v>99900</v>
      </c>
    </row>
    <row r="238" customFormat="false" ht="14.25" hidden="false" customHeight="true" outlineLevel="0" collapsed="false">
      <c r="A238" s="256" t="s">
        <v>1343</v>
      </c>
      <c r="B238" s="230" t="s">
        <v>1344</v>
      </c>
      <c r="C238" s="161" t="s">
        <v>643</v>
      </c>
      <c r="D238" s="173" t="n">
        <v>1090</v>
      </c>
      <c r="E238" s="173" t="n">
        <v>1090</v>
      </c>
      <c r="F238" s="174" t="n">
        <v>1090</v>
      </c>
      <c r="G238" s="174" t="n">
        <v>1490</v>
      </c>
      <c r="I238" s="256" t="s">
        <v>1345</v>
      </c>
      <c r="J238" s="172" t="s">
        <v>1346</v>
      </c>
      <c r="K238" s="285" t="s">
        <v>643</v>
      </c>
      <c r="L238" s="235" t="n">
        <v>69990</v>
      </c>
      <c r="M238" s="235" t="n">
        <v>70490</v>
      </c>
      <c r="N238" s="236" t="n">
        <v>70990</v>
      </c>
      <c r="O238" s="321" t="n">
        <v>74990</v>
      </c>
    </row>
    <row r="239" customFormat="false" ht="14.25" hidden="false" customHeight="true" outlineLevel="0" collapsed="false">
      <c r="A239" s="256" t="s">
        <v>1347</v>
      </c>
      <c r="B239" s="230" t="s">
        <v>1348</v>
      </c>
      <c r="C239" s="161" t="s">
        <v>643</v>
      </c>
      <c r="D239" s="173" t="n">
        <v>2390</v>
      </c>
      <c r="E239" s="173" t="n">
        <v>2440</v>
      </c>
      <c r="F239" s="174" t="n">
        <v>2490</v>
      </c>
      <c r="G239" s="174" t="n">
        <v>2590</v>
      </c>
      <c r="I239" s="256" t="s">
        <v>1349</v>
      </c>
      <c r="J239" s="172" t="s">
        <v>1350</v>
      </c>
      <c r="K239" s="164" t="s">
        <v>1113</v>
      </c>
      <c r="L239" s="235" t="n">
        <v>88490</v>
      </c>
      <c r="M239" s="235" t="n">
        <v>88990</v>
      </c>
      <c r="N239" s="236" t="n">
        <v>89490</v>
      </c>
      <c r="O239" s="321" t="n">
        <v>99990</v>
      </c>
    </row>
    <row r="240" customFormat="false" ht="14.25" hidden="false" customHeight="true" outlineLevel="0" collapsed="false">
      <c r="A240" s="256" t="s">
        <v>1351</v>
      </c>
      <c r="B240" s="230" t="s">
        <v>1352</v>
      </c>
      <c r="C240" s="161" t="s">
        <v>643</v>
      </c>
      <c r="D240" s="173" t="n">
        <v>2390</v>
      </c>
      <c r="E240" s="173" t="n">
        <v>2390</v>
      </c>
      <c r="F240" s="174" t="n">
        <v>2390</v>
      </c>
      <c r="G240" s="174" t="n">
        <v>2990</v>
      </c>
      <c r="I240" s="256" t="s">
        <v>1353</v>
      </c>
      <c r="J240" s="172" t="s">
        <v>1354</v>
      </c>
      <c r="K240" s="285" t="s">
        <v>643</v>
      </c>
      <c r="L240" s="235" t="n">
        <v>89999</v>
      </c>
      <c r="M240" s="235" t="n">
        <v>90990</v>
      </c>
      <c r="N240" s="236" t="n">
        <v>91990</v>
      </c>
      <c r="O240" s="321" t="n">
        <v>99990</v>
      </c>
    </row>
    <row r="241" customFormat="false" ht="14.25" hidden="false" customHeight="true" outlineLevel="0" collapsed="false">
      <c r="A241" s="256" t="s">
        <v>1355</v>
      </c>
      <c r="B241" s="230" t="s">
        <v>1356</v>
      </c>
      <c r="C241" s="161" t="s">
        <v>643</v>
      </c>
      <c r="D241" s="173" t="n">
        <v>2690</v>
      </c>
      <c r="E241" s="173" t="n">
        <v>2690</v>
      </c>
      <c r="F241" s="174" t="n">
        <v>2690</v>
      </c>
      <c r="G241" s="174" t="n">
        <v>3490</v>
      </c>
      <c r="I241" s="256" t="s">
        <v>1357</v>
      </c>
      <c r="J241" s="172" t="s">
        <v>1358</v>
      </c>
      <c r="K241" s="285" t="s">
        <v>643</v>
      </c>
      <c r="L241" s="235" t="n">
        <v>143990</v>
      </c>
      <c r="M241" s="235" t="n">
        <v>144990</v>
      </c>
      <c r="N241" s="236" t="n">
        <v>145990</v>
      </c>
      <c r="O241" s="321" t="n">
        <v>159990</v>
      </c>
    </row>
    <row r="242" customFormat="false" ht="14.25" hidden="false" customHeight="true" outlineLevel="0" collapsed="false">
      <c r="A242" s="256" t="s">
        <v>1359</v>
      </c>
      <c r="B242" s="230" t="s">
        <v>1360</v>
      </c>
      <c r="C242" s="161" t="s">
        <v>643</v>
      </c>
      <c r="D242" s="173" t="n">
        <v>1790</v>
      </c>
      <c r="E242" s="173" t="n">
        <v>1790</v>
      </c>
      <c r="F242" s="174" t="n">
        <v>1790</v>
      </c>
      <c r="G242" s="174" t="n">
        <v>2490</v>
      </c>
      <c r="I242" s="256" t="s">
        <v>1361</v>
      </c>
      <c r="J242" s="172" t="s">
        <v>1362</v>
      </c>
      <c r="K242" s="285" t="s">
        <v>643</v>
      </c>
      <c r="L242" s="235" t="n">
        <v>84990</v>
      </c>
      <c r="M242" s="235" t="n">
        <v>85990</v>
      </c>
      <c r="N242" s="236" t="n">
        <v>86990</v>
      </c>
      <c r="O242" s="321" t="n">
        <v>93900</v>
      </c>
    </row>
    <row r="243" customFormat="false" ht="14.25" hidden="false" customHeight="true" outlineLevel="0" collapsed="false">
      <c r="A243" s="258" t="s">
        <v>1363</v>
      </c>
      <c r="B243" s="261" t="s">
        <v>1364</v>
      </c>
      <c r="C243" s="210" t="s">
        <v>717</v>
      </c>
      <c r="D243" s="211" t="n">
        <v>1890</v>
      </c>
      <c r="E243" s="211" t="n">
        <v>1890</v>
      </c>
      <c r="F243" s="212" t="n">
        <v>1890</v>
      </c>
      <c r="G243" s="212" t="n">
        <v>2490</v>
      </c>
      <c r="I243" s="256" t="s">
        <v>1365</v>
      </c>
      <c r="J243" s="172" t="s">
        <v>1366</v>
      </c>
      <c r="K243" s="285" t="s">
        <v>643</v>
      </c>
      <c r="L243" s="235" t="n">
        <v>86990</v>
      </c>
      <c r="M243" s="235" t="n">
        <v>87490</v>
      </c>
      <c r="N243" s="236" t="n">
        <v>87990</v>
      </c>
      <c r="O243" s="321" t="n">
        <v>97900</v>
      </c>
    </row>
    <row r="244" customFormat="false" ht="14.25" hidden="false" customHeight="true" outlineLevel="0" collapsed="false">
      <c r="A244" s="194" t="s">
        <v>1367</v>
      </c>
      <c r="B244" s="250"/>
      <c r="C244" s="196"/>
      <c r="D244" s="251"/>
      <c r="E244" s="251"/>
      <c r="F244" s="252"/>
      <c r="G244" s="252"/>
      <c r="I244" s="256" t="s">
        <v>1368</v>
      </c>
      <c r="J244" s="172" t="s">
        <v>1369</v>
      </c>
      <c r="K244" s="285" t="s">
        <v>643</v>
      </c>
      <c r="L244" s="235" t="n">
        <v>1790</v>
      </c>
      <c r="M244" s="235" t="n">
        <v>1890</v>
      </c>
      <c r="N244" s="236" t="n">
        <v>1990</v>
      </c>
      <c r="O244" s="321" t="n">
        <v>2450</v>
      </c>
    </row>
    <row r="245" customFormat="false" ht="14.25" hidden="false" customHeight="true" outlineLevel="0" collapsed="false">
      <c r="A245" s="219" t="s">
        <v>1370</v>
      </c>
      <c r="B245" s="225"/>
      <c r="C245" s="221"/>
      <c r="D245" s="222" t="s">
        <v>1240</v>
      </c>
      <c r="E245" s="222" t="s">
        <v>1241</v>
      </c>
      <c r="F245" s="227" t="s">
        <v>1242</v>
      </c>
      <c r="G245" s="224" t="s">
        <v>496</v>
      </c>
      <c r="I245" s="256" t="s">
        <v>1371</v>
      </c>
      <c r="J245" s="172" t="s">
        <v>1372</v>
      </c>
      <c r="K245" s="285" t="s">
        <v>643</v>
      </c>
      <c r="L245" s="235" t="n">
        <v>2790</v>
      </c>
      <c r="M245" s="235" t="n">
        <v>2890</v>
      </c>
      <c r="N245" s="236" t="n">
        <v>299</v>
      </c>
      <c r="O245" s="321" t="n">
        <v>4090</v>
      </c>
    </row>
    <row r="246" customFormat="false" ht="14.25" hidden="false" customHeight="true" outlineLevel="0" collapsed="false">
      <c r="A246" s="256" t="s">
        <v>1373</v>
      </c>
      <c r="B246" s="230" t="s">
        <v>1374</v>
      </c>
      <c r="C246" s="161" t="s">
        <v>643</v>
      </c>
      <c r="D246" s="173" t="n">
        <v>2090</v>
      </c>
      <c r="E246" s="173" t="n">
        <v>2130</v>
      </c>
      <c r="F246" s="174" t="n">
        <v>2190</v>
      </c>
      <c r="G246" s="174" t="n">
        <v>2800</v>
      </c>
      <c r="I246" s="256" t="s">
        <v>1375</v>
      </c>
      <c r="J246" s="172" t="s">
        <v>1376</v>
      </c>
      <c r="K246" s="285" t="s">
        <v>643</v>
      </c>
      <c r="L246" s="235" t="n">
        <v>5590</v>
      </c>
      <c r="M246" s="235" t="n">
        <v>5790</v>
      </c>
      <c r="N246" s="236" t="n">
        <v>5990</v>
      </c>
      <c r="O246" s="321" t="n">
        <v>7370</v>
      </c>
    </row>
    <row r="247" customFormat="false" ht="14.25" hidden="false" customHeight="true" outlineLevel="0" collapsed="false">
      <c r="A247" s="256" t="s">
        <v>1377</v>
      </c>
      <c r="B247" s="322" t="s">
        <v>1378</v>
      </c>
      <c r="C247" s="161" t="s">
        <v>643</v>
      </c>
      <c r="D247" s="162" t="n">
        <v>1520</v>
      </c>
      <c r="E247" s="162" t="n">
        <v>1540</v>
      </c>
      <c r="F247" s="163" t="n">
        <v>1590</v>
      </c>
      <c r="G247" s="163" t="n">
        <v>2350</v>
      </c>
      <c r="I247" s="256" t="s">
        <v>1379</v>
      </c>
      <c r="J247" s="172" t="s">
        <v>1380</v>
      </c>
      <c r="K247" s="164" t="s">
        <v>1113</v>
      </c>
      <c r="L247" s="235" t="n">
        <v>9990</v>
      </c>
      <c r="M247" s="235" t="n">
        <v>9990</v>
      </c>
      <c r="N247" s="236" t="n">
        <v>9990</v>
      </c>
      <c r="O247" s="321" t="n">
        <v>10990</v>
      </c>
    </row>
    <row r="248" customFormat="false" ht="14.25" hidden="false" customHeight="true" outlineLevel="0" collapsed="false">
      <c r="A248" s="219" t="s">
        <v>1381</v>
      </c>
      <c r="B248" s="225"/>
      <c r="C248" s="226"/>
      <c r="D248" s="222" t="s">
        <v>894</v>
      </c>
      <c r="E248" s="222" t="s">
        <v>895</v>
      </c>
      <c r="F248" s="227" t="n">
        <v>1</v>
      </c>
      <c r="G248" s="224" t="s">
        <v>496</v>
      </c>
      <c r="I248" s="256" t="s">
        <v>1379</v>
      </c>
      <c r="J248" s="172" t="s">
        <v>1382</v>
      </c>
      <c r="K248" s="164" t="s">
        <v>1113</v>
      </c>
      <c r="L248" s="235" t="n">
        <v>4990</v>
      </c>
      <c r="M248" s="235" t="n">
        <v>4990</v>
      </c>
      <c r="N248" s="236" t="n">
        <v>4990</v>
      </c>
      <c r="O248" s="321" t="n">
        <v>5499</v>
      </c>
    </row>
    <row r="249" customFormat="false" ht="14.25" hidden="false" customHeight="true" outlineLevel="0" collapsed="false">
      <c r="A249" s="256" t="s">
        <v>1383</v>
      </c>
      <c r="B249" s="172" t="s">
        <v>1384</v>
      </c>
      <c r="C249" s="161" t="s">
        <v>643</v>
      </c>
      <c r="D249" s="173" t="n">
        <v>360</v>
      </c>
      <c r="E249" s="173" t="n">
        <v>370</v>
      </c>
      <c r="F249" s="174" t="n">
        <v>390</v>
      </c>
      <c r="G249" s="174" t="n">
        <v>490</v>
      </c>
      <c r="I249" s="219" t="s">
        <v>1385</v>
      </c>
      <c r="J249" s="225"/>
      <c r="K249" s="161"/>
      <c r="L249" s="319"/>
      <c r="M249" s="319"/>
      <c r="N249" s="320"/>
      <c r="O249" s="224" t="s">
        <v>496</v>
      </c>
    </row>
    <row r="250" customFormat="false" ht="14.25" hidden="false" customHeight="true" outlineLevel="0" collapsed="false">
      <c r="A250" s="256" t="s">
        <v>1386</v>
      </c>
      <c r="B250" s="172" t="s">
        <v>1387</v>
      </c>
      <c r="C250" s="161" t="s">
        <v>643</v>
      </c>
      <c r="D250" s="173" t="n">
        <v>360</v>
      </c>
      <c r="E250" s="173" t="n">
        <v>370</v>
      </c>
      <c r="F250" s="174" t="n">
        <v>390</v>
      </c>
      <c r="G250" s="174" t="n">
        <v>490</v>
      </c>
      <c r="I250" s="256" t="s">
        <v>1388</v>
      </c>
      <c r="J250" s="172" t="s">
        <v>1389</v>
      </c>
      <c r="K250" s="285" t="s">
        <v>643</v>
      </c>
      <c r="L250" s="235" t="n">
        <v>36999</v>
      </c>
      <c r="M250" s="235" t="n">
        <v>36999</v>
      </c>
      <c r="N250" s="236" t="n">
        <v>36999</v>
      </c>
      <c r="O250" s="321" t="n">
        <v>39999</v>
      </c>
    </row>
    <row r="251" customFormat="false" ht="14.25" hidden="false" customHeight="true" outlineLevel="0" collapsed="false">
      <c r="A251" s="256" t="s">
        <v>1390</v>
      </c>
      <c r="B251" s="172" t="s">
        <v>1391</v>
      </c>
      <c r="C251" s="161" t="s">
        <v>643</v>
      </c>
      <c r="D251" s="173" t="n">
        <v>410</v>
      </c>
      <c r="E251" s="173" t="n">
        <v>420</v>
      </c>
      <c r="F251" s="174" t="n">
        <v>450</v>
      </c>
      <c r="G251" s="174" t="n">
        <v>550</v>
      </c>
      <c r="I251" s="256" t="s">
        <v>1392</v>
      </c>
      <c r="J251" s="172" t="s">
        <v>1393</v>
      </c>
      <c r="K251" s="285" t="s">
        <v>643</v>
      </c>
      <c r="L251" s="235" t="n">
        <v>43999</v>
      </c>
      <c r="M251" s="235" t="n">
        <v>44190</v>
      </c>
      <c r="N251" s="236" t="n">
        <v>44390</v>
      </c>
      <c r="O251" s="321" t="n">
        <v>47999</v>
      </c>
    </row>
    <row r="252" customFormat="false" ht="14.25" hidden="false" customHeight="true" outlineLevel="0" collapsed="false">
      <c r="A252" s="256" t="s">
        <v>1394</v>
      </c>
      <c r="B252" s="172" t="s">
        <v>1395</v>
      </c>
      <c r="C252" s="161" t="s">
        <v>643</v>
      </c>
      <c r="D252" s="173" t="n">
        <v>1180</v>
      </c>
      <c r="E252" s="173" t="n">
        <v>1220</v>
      </c>
      <c r="F252" s="174" t="n">
        <v>1260</v>
      </c>
      <c r="G252" s="174" t="n">
        <v>1790</v>
      </c>
      <c r="I252" s="256" t="s">
        <v>1396</v>
      </c>
      <c r="J252" s="172" t="s">
        <v>1397</v>
      </c>
      <c r="K252" s="285" t="s">
        <v>643</v>
      </c>
      <c r="L252" s="235" t="n">
        <v>50490</v>
      </c>
      <c r="M252" s="235" t="n">
        <v>50790</v>
      </c>
      <c r="N252" s="236" t="n">
        <v>50990</v>
      </c>
      <c r="O252" s="321" t="n">
        <v>54900</v>
      </c>
    </row>
    <row r="253" customFormat="false" ht="14.25" hidden="false" customHeight="true" outlineLevel="0" collapsed="false">
      <c r="A253" s="256" t="s">
        <v>1398</v>
      </c>
      <c r="B253" s="172" t="s">
        <v>1399</v>
      </c>
      <c r="C253" s="161" t="s">
        <v>643</v>
      </c>
      <c r="D253" s="173" t="n">
        <v>1830</v>
      </c>
      <c r="E253" s="173" t="n">
        <v>1860</v>
      </c>
      <c r="F253" s="174" t="n">
        <v>1890</v>
      </c>
      <c r="G253" s="174" t="n">
        <v>2490</v>
      </c>
      <c r="I253" s="256" t="s">
        <v>1400</v>
      </c>
      <c r="J253" s="172" t="s">
        <v>1401</v>
      </c>
      <c r="K253" s="285" t="s">
        <v>643</v>
      </c>
      <c r="L253" s="235" t="n">
        <v>59990</v>
      </c>
      <c r="M253" s="235" t="n">
        <v>60190</v>
      </c>
      <c r="N253" s="236" t="n">
        <v>60390</v>
      </c>
      <c r="O253" s="321" t="n">
        <v>64900</v>
      </c>
    </row>
    <row r="254" customFormat="false" ht="14.25" hidden="false" customHeight="true" outlineLevel="0" collapsed="false">
      <c r="A254" s="256" t="s">
        <v>1402</v>
      </c>
      <c r="B254" s="172" t="s">
        <v>1403</v>
      </c>
      <c r="C254" s="323" t="s">
        <v>643</v>
      </c>
      <c r="D254" s="324" t="n">
        <v>810</v>
      </c>
      <c r="E254" s="173" t="n">
        <v>850</v>
      </c>
      <c r="F254" s="174" t="n">
        <v>920</v>
      </c>
      <c r="G254" s="174" t="n">
        <v>1050</v>
      </c>
      <c r="I254" s="256" t="s">
        <v>1404</v>
      </c>
      <c r="J254" s="172" t="s">
        <v>1405</v>
      </c>
      <c r="K254" s="285" t="s">
        <v>643</v>
      </c>
      <c r="L254" s="235" t="n">
        <v>68990</v>
      </c>
      <c r="M254" s="235" t="n">
        <v>69490</v>
      </c>
      <c r="N254" s="236" t="n">
        <v>69990</v>
      </c>
      <c r="O254" s="321" t="n">
        <v>74900</v>
      </c>
    </row>
    <row r="255" customFormat="false" ht="14.25" hidden="false" customHeight="true" outlineLevel="0" collapsed="false">
      <c r="A255" s="256" t="s">
        <v>1406</v>
      </c>
      <c r="B255" s="172" t="s">
        <v>1407</v>
      </c>
      <c r="C255" s="323" t="s">
        <v>643</v>
      </c>
      <c r="D255" s="325" t="n">
        <v>1210</v>
      </c>
      <c r="E255" s="173" t="n">
        <v>1250</v>
      </c>
      <c r="F255" s="174" t="n">
        <v>1390</v>
      </c>
      <c r="G255" s="174" t="n">
        <v>1500</v>
      </c>
      <c r="I255" s="256" t="s">
        <v>1408</v>
      </c>
      <c r="J255" s="172" t="s">
        <v>1409</v>
      </c>
      <c r="K255" s="285" t="s">
        <v>643</v>
      </c>
      <c r="L255" s="235" t="n">
        <v>68990</v>
      </c>
      <c r="M255" s="235" t="n">
        <v>69490</v>
      </c>
      <c r="N255" s="236" t="n">
        <v>69990</v>
      </c>
      <c r="O255" s="321" t="n">
        <v>74900</v>
      </c>
    </row>
    <row r="256" customFormat="false" ht="14.25" hidden="false" customHeight="true" outlineLevel="0" collapsed="false">
      <c r="A256" s="256" t="s">
        <v>1410</v>
      </c>
      <c r="B256" s="172" t="s">
        <v>1411</v>
      </c>
      <c r="C256" s="323" t="s">
        <v>643</v>
      </c>
      <c r="D256" s="326" t="n">
        <v>2120</v>
      </c>
      <c r="E256" s="173" t="n">
        <v>2220</v>
      </c>
      <c r="F256" s="174" t="n">
        <v>2390</v>
      </c>
      <c r="G256" s="174" t="n">
        <v>2800</v>
      </c>
      <c r="I256" s="219" t="s">
        <v>1412</v>
      </c>
      <c r="J256" s="225"/>
      <c r="K256" s="161"/>
      <c r="L256" s="319"/>
      <c r="M256" s="319"/>
      <c r="N256" s="320"/>
      <c r="O256" s="224" t="s">
        <v>496</v>
      </c>
    </row>
    <row r="257" customFormat="false" ht="14.25" hidden="false" customHeight="true" outlineLevel="0" collapsed="false">
      <c r="A257" s="256" t="s">
        <v>1413</v>
      </c>
      <c r="B257" s="172" t="s">
        <v>1414</v>
      </c>
      <c r="C257" s="323" t="s">
        <v>643</v>
      </c>
      <c r="D257" s="327" t="n">
        <v>3200</v>
      </c>
      <c r="E257" s="327" t="n">
        <v>3300</v>
      </c>
      <c r="F257" s="327" t="n">
        <v>3400</v>
      </c>
      <c r="G257" s="174" t="n">
        <v>4100</v>
      </c>
      <c r="I257" s="256" t="s">
        <v>1415</v>
      </c>
      <c r="J257" s="172" t="s">
        <v>1416</v>
      </c>
      <c r="K257" s="161" t="s">
        <v>643</v>
      </c>
      <c r="L257" s="237" t="n">
        <v>52990</v>
      </c>
      <c r="M257" s="237" t="n">
        <v>53190</v>
      </c>
      <c r="N257" s="238" t="n">
        <v>53390</v>
      </c>
      <c r="O257" s="238" t="n">
        <v>57990</v>
      </c>
    </row>
    <row r="258" customFormat="false" ht="14.25" hidden="false" customHeight="true" outlineLevel="0" collapsed="false">
      <c r="A258" s="256" t="s">
        <v>1417</v>
      </c>
      <c r="B258" s="172" t="s">
        <v>1418</v>
      </c>
      <c r="C258" s="323" t="s">
        <v>643</v>
      </c>
      <c r="D258" s="327" t="n">
        <v>2590</v>
      </c>
      <c r="E258" s="327" t="n">
        <v>2640</v>
      </c>
      <c r="F258" s="327" t="n">
        <v>2690</v>
      </c>
      <c r="G258" s="174" t="n">
        <v>2990</v>
      </c>
      <c r="I258" s="256" t="s">
        <v>1415</v>
      </c>
      <c r="J258" s="172" t="s">
        <v>1419</v>
      </c>
      <c r="K258" s="161" t="s">
        <v>643</v>
      </c>
      <c r="L258" s="237" t="n">
        <v>55990</v>
      </c>
      <c r="M258" s="237" t="n">
        <v>56190</v>
      </c>
      <c r="N258" s="238" t="n">
        <v>56390</v>
      </c>
      <c r="O258" s="238" t="n">
        <v>61990</v>
      </c>
    </row>
    <row r="259" customFormat="false" ht="14.25" hidden="false" customHeight="true" outlineLevel="0" collapsed="false">
      <c r="A259" s="219" t="s">
        <v>1420</v>
      </c>
      <c r="B259" s="225"/>
      <c r="C259" s="226"/>
      <c r="D259" s="222" t="s">
        <v>894</v>
      </c>
      <c r="E259" s="222" t="s">
        <v>895</v>
      </c>
      <c r="F259" s="227" t="n">
        <v>1</v>
      </c>
      <c r="G259" s="224" t="s">
        <v>496</v>
      </c>
      <c r="I259" s="219" t="s">
        <v>1421</v>
      </c>
      <c r="J259" s="225"/>
      <c r="K259" s="161"/>
      <c r="L259" s="319"/>
      <c r="M259" s="319"/>
      <c r="N259" s="320"/>
      <c r="O259" s="224" t="s">
        <v>496</v>
      </c>
    </row>
    <row r="260" customFormat="false" ht="14.25" hidden="false" customHeight="true" outlineLevel="0" collapsed="false">
      <c r="A260" s="256" t="s">
        <v>1422</v>
      </c>
      <c r="B260" s="172" t="s">
        <v>1423</v>
      </c>
      <c r="C260" s="161" t="s">
        <v>643</v>
      </c>
      <c r="D260" s="173" t="n">
        <v>320</v>
      </c>
      <c r="E260" s="173" t="n">
        <v>330</v>
      </c>
      <c r="F260" s="174" t="n">
        <v>340</v>
      </c>
      <c r="G260" s="174" t="n">
        <v>400</v>
      </c>
      <c r="I260" s="256" t="s">
        <v>1424</v>
      </c>
      <c r="J260" s="172" t="s">
        <v>1425</v>
      </c>
      <c r="K260" s="161"/>
      <c r="L260" s="237" t="n">
        <v>6990</v>
      </c>
      <c r="M260" s="237" t="n">
        <v>6990</v>
      </c>
      <c r="N260" s="238" t="n">
        <v>6990</v>
      </c>
      <c r="O260" s="238" t="n">
        <v>7490</v>
      </c>
    </row>
    <row r="261" customFormat="false" ht="14.25" hidden="false" customHeight="true" outlineLevel="0" collapsed="false">
      <c r="A261" s="256" t="s">
        <v>1426</v>
      </c>
      <c r="B261" s="328" t="s">
        <v>1427</v>
      </c>
      <c r="C261" s="161" t="s">
        <v>643</v>
      </c>
      <c r="D261" s="162" t="n">
        <v>300</v>
      </c>
      <c r="E261" s="162" t="n">
        <v>310</v>
      </c>
      <c r="F261" s="163" t="n">
        <v>320</v>
      </c>
      <c r="G261" s="174" t="n">
        <v>400</v>
      </c>
      <c r="I261" s="256" t="s">
        <v>1428</v>
      </c>
      <c r="J261" s="172" t="s">
        <v>1429</v>
      </c>
      <c r="K261" s="161"/>
      <c r="L261" s="237" t="n">
        <v>7490</v>
      </c>
      <c r="M261" s="237" t="n">
        <v>7490</v>
      </c>
      <c r="N261" s="238" t="n">
        <v>7490</v>
      </c>
      <c r="O261" s="238" t="n">
        <v>8990</v>
      </c>
    </row>
    <row r="262" customFormat="false" ht="14.25" hidden="false" customHeight="true" outlineLevel="0" collapsed="false">
      <c r="A262" s="294" t="s">
        <v>1430</v>
      </c>
      <c r="B262" s="225"/>
      <c r="C262" s="226"/>
      <c r="D262" s="222" t="s">
        <v>619</v>
      </c>
      <c r="E262" s="222" t="s">
        <v>620</v>
      </c>
      <c r="F262" s="227" t="s">
        <v>621</v>
      </c>
      <c r="G262" s="224" t="s">
        <v>496</v>
      </c>
      <c r="I262" s="256" t="s">
        <v>1431</v>
      </c>
      <c r="J262" s="172" t="s">
        <v>1432</v>
      </c>
      <c r="K262" s="161" t="s">
        <v>643</v>
      </c>
      <c r="L262" s="237" t="n">
        <v>8990</v>
      </c>
      <c r="M262" s="237" t="n">
        <v>8990</v>
      </c>
      <c r="N262" s="238" t="n">
        <v>8990</v>
      </c>
      <c r="O262" s="238" t="n">
        <v>9990</v>
      </c>
    </row>
    <row r="263" customFormat="false" ht="14.25" hidden="false" customHeight="true" outlineLevel="0" collapsed="false">
      <c r="A263" s="256" t="s">
        <v>1433</v>
      </c>
      <c r="B263" s="230" t="s">
        <v>1434</v>
      </c>
      <c r="C263" s="161" t="s">
        <v>643</v>
      </c>
      <c r="D263" s="173" t="n">
        <v>2390</v>
      </c>
      <c r="E263" s="173" t="n">
        <v>2490</v>
      </c>
      <c r="F263" s="174" t="n">
        <v>2590</v>
      </c>
      <c r="G263" s="174" t="n">
        <v>2990</v>
      </c>
      <c r="I263" s="256" t="s">
        <v>1435</v>
      </c>
      <c r="J263" s="172" t="s">
        <v>1436</v>
      </c>
      <c r="K263" s="161" t="s">
        <v>643</v>
      </c>
      <c r="L263" s="237" t="n">
        <v>13990</v>
      </c>
      <c r="M263" s="237" t="n">
        <v>13990</v>
      </c>
      <c r="N263" s="238" t="n">
        <v>13990</v>
      </c>
      <c r="O263" s="238" t="n">
        <v>14990</v>
      </c>
    </row>
    <row r="264" customFormat="false" ht="14.25" hidden="false" customHeight="true" outlineLevel="0" collapsed="false">
      <c r="A264" s="256" t="s">
        <v>1437</v>
      </c>
      <c r="B264" s="230" t="s">
        <v>1438</v>
      </c>
      <c r="C264" s="161" t="s">
        <v>643</v>
      </c>
      <c r="D264" s="173" t="n">
        <v>2790</v>
      </c>
      <c r="E264" s="173" t="n">
        <v>2890</v>
      </c>
      <c r="F264" s="174" t="n">
        <v>2990</v>
      </c>
      <c r="G264" s="174" t="n">
        <v>3500</v>
      </c>
      <c r="I264" s="256" t="s">
        <v>1439</v>
      </c>
      <c r="J264" s="172" t="s">
        <v>1440</v>
      </c>
      <c r="K264" s="161" t="s">
        <v>643</v>
      </c>
      <c r="L264" s="237" t="n">
        <v>18990</v>
      </c>
      <c r="M264" s="237" t="n">
        <v>18990</v>
      </c>
      <c r="N264" s="238" t="n">
        <v>18990</v>
      </c>
      <c r="O264" s="238" t="n">
        <v>19990</v>
      </c>
    </row>
    <row r="265" customFormat="false" ht="14.25" hidden="false" customHeight="true" outlineLevel="0" collapsed="false">
      <c r="A265" s="256" t="s">
        <v>1441</v>
      </c>
      <c r="B265" s="230" t="s">
        <v>1442</v>
      </c>
      <c r="C265" s="161" t="s">
        <v>643</v>
      </c>
      <c r="D265" s="173" t="n">
        <v>4990</v>
      </c>
      <c r="E265" s="173" t="n">
        <v>5090</v>
      </c>
      <c r="F265" s="174" t="n">
        <v>5300</v>
      </c>
      <c r="G265" s="174" t="n">
        <v>5800</v>
      </c>
      <c r="I265" s="256" t="s">
        <v>1443</v>
      </c>
      <c r="J265" s="172" t="s">
        <v>1444</v>
      </c>
      <c r="K265" s="161" t="s">
        <v>643</v>
      </c>
      <c r="L265" s="237" t="n">
        <v>21990</v>
      </c>
      <c r="M265" s="237" t="n">
        <v>21990</v>
      </c>
      <c r="N265" s="238" t="n">
        <v>21990</v>
      </c>
      <c r="O265" s="238" t="n">
        <v>22990</v>
      </c>
    </row>
    <row r="266" customFormat="false" ht="13.5" hidden="false" customHeight="true" outlineLevel="0" collapsed="false">
      <c r="A266" s="258" t="s">
        <v>1445</v>
      </c>
      <c r="B266" s="209" t="s">
        <v>1446</v>
      </c>
      <c r="C266" s="210" t="s">
        <v>643</v>
      </c>
      <c r="D266" s="211" t="n">
        <v>8890</v>
      </c>
      <c r="E266" s="211" t="n">
        <v>8940</v>
      </c>
      <c r="F266" s="212" t="n">
        <v>9200</v>
      </c>
      <c r="G266" s="212" t="n">
        <v>10500</v>
      </c>
      <c r="I266" s="256" t="s">
        <v>1447</v>
      </c>
      <c r="J266" s="172" t="s">
        <v>1448</v>
      </c>
      <c r="K266" s="161" t="s">
        <v>643</v>
      </c>
      <c r="L266" s="237" t="n">
        <v>24990</v>
      </c>
      <c r="M266" s="237" t="n">
        <v>24990</v>
      </c>
      <c r="N266" s="238" t="n">
        <v>24990</v>
      </c>
      <c r="O266" s="238" t="n">
        <v>26990</v>
      </c>
    </row>
    <row r="267" customFormat="false" ht="13.5" hidden="false" customHeight="true" outlineLevel="0" collapsed="false">
      <c r="A267" s="194" t="s">
        <v>1449</v>
      </c>
      <c r="B267" s="250"/>
      <c r="C267" s="196"/>
      <c r="D267" s="251"/>
      <c r="E267" s="251"/>
      <c r="F267" s="252"/>
      <c r="G267" s="252"/>
      <c r="I267" s="256" t="s">
        <v>1450</v>
      </c>
      <c r="J267" s="172" t="s">
        <v>1451</v>
      </c>
      <c r="K267" s="161"/>
      <c r="L267" s="237" t="n">
        <v>27990</v>
      </c>
      <c r="M267" s="237" t="n">
        <v>27990</v>
      </c>
      <c r="N267" s="238" t="n">
        <v>27990</v>
      </c>
      <c r="O267" s="238" t="n">
        <v>29990</v>
      </c>
    </row>
    <row r="268" customFormat="false" ht="13.5" hidden="false" customHeight="true" outlineLevel="0" collapsed="false">
      <c r="A268" s="219" t="s">
        <v>1452</v>
      </c>
      <c r="B268" s="225"/>
      <c r="C268" s="226"/>
      <c r="D268" s="222" t="s">
        <v>894</v>
      </c>
      <c r="E268" s="222" t="s">
        <v>895</v>
      </c>
      <c r="F268" s="227" t="n">
        <v>1</v>
      </c>
      <c r="G268" s="227" t="s">
        <v>496</v>
      </c>
      <c r="I268" s="256" t="s">
        <v>1453</v>
      </c>
      <c r="J268" s="172" t="s">
        <v>1454</v>
      </c>
      <c r="K268" s="161" t="s">
        <v>643</v>
      </c>
      <c r="L268" s="237" t="n">
        <v>30990</v>
      </c>
      <c r="M268" s="237" t="n">
        <v>30990</v>
      </c>
      <c r="N268" s="238" t="n">
        <v>30990</v>
      </c>
      <c r="O268" s="238" t="n">
        <v>32990</v>
      </c>
    </row>
    <row r="269" customFormat="false" ht="13.5" hidden="false" customHeight="true" outlineLevel="0" collapsed="false">
      <c r="A269" s="256" t="s">
        <v>1455</v>
      </c>
      <c r="B269" s="172" t="s">
        <v>1456</v>
      </c>
      <c r="C269" s="226" t="s">
        <v>904</v>
      </c>
      <c r="D269" s="173" t="n">
        <v>2190</v>
      </c>
      <c r="E269" s="173" t="n">
        <v>2240</v>
      </c>
      <c r="F269" s="174" t="n">
        <v>2290</v>
      </c>
      <c r="G269" s="174" t="n">
        <v>2690</v>
      </c>
      <c r="I269" s="256" t="s">
        <v>1457</v>
      </c>
      <c r="J269" s="172" t="s">
        <v>1458</v>
      </c>
      <c r="K269" s="161" t="s">
        <v>643</v>
      </c>
      <c r="L269" s="237" t="n">
        <v>32990</v>
      </c>
      <c r="M269" s="237" t="n">
        <v>32990</v>
      </c>
      <c r="N269" s="238" t="n">
        <v>32990</v>
      </c>
      <c r="O269" s="238" t="n">
        <v>34990</v>
      </c>
    </row>
    <row r="270" customFormat="false" ht="13.5" hidden="false" customHeight="true" outlineLevel="0" collapsed="false">
      <c r="A270" s="256" t="s">
        <v>1459</v>
      </c>
      <c r="B270" s="172" t="s">
        <v>1460</v>
      </c>
      <c r="C270" s="161" t="s">
        <v>643</v>
      </c>
      <c r="D270" s="173" t="n">
        <v>2590</v>
      </c>
      <c r="E270" s="173" t="n">
        <v>2640</v>
      </c>
      <c r="F270" s="174" t="n">
        <v>2690</v>
      </c>
      <c r="G270" s="174" t="n">
        <v>3290</v>
      </c>
      <c r="I270" s="256" t="s">
        <v>1461</v>
      </c>
      <c r="J270" s="172" t="s">
        <v>1462</v>
      </c>
      <c r="K270" s="161" t="s">
        <v>643</v>
      </c>
      <c r="L270" s="237" t="n">
        <v>50990</v>
      </c>
      <c r="M270" s="237" t="n">
        <v>50990</v>
      </c>
      <c r="N270" s="238" t="n">
        <v>50990</v>
      </c>
      <c r="O270" s="238" t="n">
        <v>54990</v>
      </c>
    </row>
    <row r="271" customFormat="false" ht="13.5" hidden="false" customHeight="true" outlineLevel="0" collapsed="false">
      <c r="A271" s="256" t="s">
        <v>1463</v>
      </c>
      <c r="B271" s="172" t="s">
        <v>1464</v>
      </c>
      <c r="C271" s="161" t="s">
        <v>643</v>
      </c>
      <c r="D271" s="173" t="n">
        <v>6450</v>
      </c>
      <c r="E271" s="173" t="n">
        <v>6490</v>
      </c>
      <c r="F271" s="174" t="n">
        <v>6540</v>
      </c>
      <c r="G271" s="174" t="n">
        <v>6990</v>
      </c>
      <c r="I271" s="219" t="s">
        <v>1465</v>
      </c>
      <c r="J271" s="225"/>
      <c r="K271" s="161"/>
      <c r="L271" s="319"/>
      <c r="M271" s="319"/>
      <c r="N271" s="320"/>
      <c r="O271" s="224" t="s">
        <v>496</v>
      </c>
    </row>
    <row r="272" customFormat="false" ht="13.5" hidden="false" customHeight="true" outlineLevel="0" collapsed="false">
      <c r="A272" s="256" t="s">
        <v>1466</v>
      </c>
      <c r="B272" s="172" t="s">
        <v>1467</v>
      </c>
      <c r="C272" s="161" t="s">
        <v>643</v>
      </c>
      <c r="D272" s="173" t="n">
        <v>3490</v>
      </c>
      <c r="E272" s="173" t="n">
        <v>3540</v>
      </c>
      <c r="F272" s="174" t="n">
        <v>3590</v>
      </c>
      <c r="G272" s="174" t="n">
        <v>4290</v>
      </c>
      <c r="I272" s="256" t="s">
        <v>1468</v>
      </c>
      <c r="J272" s="172" t="s">
        <v>1469</v>
      </c>
      <c r="K272" s="161" t="s">
        <v>643</v>
      </c>
      <c r="L272" s="173" t="n">
        <v>470</v>
      </c>
      <c r="M272" s="173" t="n">
        <v>480</v>
      </c>
      <c r="N272" s="174" t="n">
        <v>490</v>
      </c>
      <c r="O272" s="174" t="n">
        <v>530</v>
      </c>
    </row>
    <row r="273" customFormat="false" ht="13.5" hidden="false" customHeight="true" outlineLevel="0" collapsed="false">
      <c r="A273" s="256" t="s">
        <v>1470</v>
      </c>
      <c r="B273" s="172" t="s">
        <v>1471</v>
      </c>
      <c r="C273" s="161" t="s">
        <v>717</v>
      </c>
      <c r="D273" s="173" t="n">
        <v>4890</v>
      </c>
      <c r="E273" s="173" t="n">
        <v>4940</v>
      </c>
      <c r="F273" s="174" t="n">
        <v>4990</v>
      </c>
      <c r="G273" s="174" t="n">
        <v>5990</v>
      </c>
      <c r="I273" s="256" t="s">
        <v>1472</v>
      </c>
      <c r="J273" s="172" t="s">
        <v>1473</v>
      </c>
      <c r="K273" s="161" t="s">
        <v>643</v>
      </c>
      <c r="L273" s="173" t="n">
        <v>890</v>
      </c>
      <c r="M273" s="173" t="n">
        <v>720</v>
      </c>
      <c r="N273" s="174" t="n">
        <v>750</v>
      </c>
      <c r="O273" s="174" t="n">
        <v>999</v>
      </c>
    </row>
    <row r="274" customFormat="false" ht="13.5" hidden="false" customHeight="true" outlineLevel="0" collapsed="false">
      <c r="A274" s="256" t="s">
        <v>1474</v>
      </c>
      <c r="B274" s="172" t="s">
        <v>1475</v>
      </c>
      <c r="C274" s="161" t="s">
        <v>717</v>
      </c>
      <c r="D274" s="173" t="n">
        <v>6890</v>
      </c>
      <c r="E274" s="173" t="n">
        <v>6940</v>
      </c>
      <c r="F274" s="174" t="n">
        <v>6990</v>
      </c>
      <c r="G274" s="174" t="n">
        <v>8490</v>
      </c>
      <c r="I274" s="256" t="s">
        <v>1476</v>
      </c>
      <c r="J274" s="172" t="s">
        <v>1477</v>
      </c>
      <c r="K274" s="161" t="s">
        <v>643</v>
      </c>
      <c r="L274" s="173" t="n">
        <v>1090</v>
      </c>
      <c r="M274" s="173" t="n">
        <v>1140</v>
      </c>
      <c r="N274" s="174" t="n">
        <v>1190</v>
      </c>
      <c r="O274" s="174" t="n">
        <v>1390</v>
      </c>
    </row>
    <row r="275" customFormat="false" ht="13.5" hidden="false" customHeight="true" outlineLevel="0" collapsed="false">
      <c r="A275" s="256" t="s">
        <v>1478</v>
      </c>
      <c r="B275" s="172" t="s">
        <v>1479</v>
      </c>
      <c r="C275" s="161" t="s">
        <v>717</v>
      </c>
      <c r="D275" s="173" t="n">
        <v>9690</v>
      </c>
      <c r="E275" s="173" t="n">
        <v>9740</v>
      </c>
      <c r="F275" s="174" t="n">
        <v>9790</v>
      </c>
      <c r="G275" s="174" t="n">
        <v>10490</v>
      </c>
      <c r="I275" s="256" t="s">
        <v>1480</v>
      </c>
      <c r="J275" s="172" t="s">
        <v>1481</v>
      </c>
      <c r="K275" s="161" t="s">
        <v>643</v>
      </c>
      <c r="L275" s="173" t="n">
        <v>1390</v>
      </c>
      <c r="M275" s="173" t="n">
        <v>1440</v>
      </c>
      <c r="N275" s="174" t="n">
        <v>1490</v>
      </c>
      <c r="O275" s="174" t="n">
        <v>1690</v>
      </c>
    </row>
    <row r="276" customFormat="false" ht="13.5" hidden="false" customHeight="true" outlineLevel="0" collapsed="false">
      <c r="A276" s="256" t="s">
        <v>1482</v>
      </c>
      <c r="B276" s="172" t="s">
        <v>1483</v>
      </c>
      <c r="C276" s="161" t="s">
        <v>717</v>
      </c>
      <c r="D276" s="173" t="n">
        <v>9690</v>
      </c>
      <c r="E276" s="173" t="n">
        <v>9740</v>
      </c>
      <c r="F276" s="174" t="n">
        <v>9790</v>
      </c>
      <c r="G276" s="174" t="n">
        <v>11990</v>
      </c>
      <c r="I276" s="256" t="s">
        <v>1484</v>
      </c>
      <c r="J276" s="172" t="s">
        <v>1485</v>
      </c>
      <c r="K276" s="161" t="s">
        <v>643</v>
      </c>
      <c r="L276" s="173" t="n">
        <v>2390</v>
      </c>
      <c r="M276" s="173" t="n">
        <v>2440</v>
      </c>
      <c r="N276" s="174" t="n">
        <v>2490</v>
      </c>
      <c r="O276" s="174" t="n">
        <v>2790</v>
      </c>
    </row>
    <row r="277" customFormat="false" ht="13.5" hidden="false" customHeight="true" outlineLevel="0" collapsed="false">
      <c r="A277" s="256" t="s">
        <v>1486</v>
      </c>
      <c r="B277" s="172" t="s">
        <v>1487</v>
      </c>
      <c r="C277" s="161" t="s">
        <v>717</v>
      </c>
      <c r="D277" s="173" t="n">
        <v>11290</v>
      </c>
      <c r="E277" s="173" t="n">
        <v>11340</v>
      </c>
      <c r="F277" s="174" t="n">
        <v>11390</v>
      </c>
      <c r="G277" s="174" t="n">
        <v>13990</v>
      </c>
      <c r="I277" s="256" t="s">
        <v>1488</v>
      </c>
      <c r="J277" s="172" t="s">
        <v>1489</v>
      </c>
      <c r="K277" s="161" t="s">
        <v>643</v>
      </c>
      <c r="L277" s="173" t="n">
        <v>3490</v>
      </c>
      <c r="M277" s="173" t="n">
        <v>3540</v>
      </c>
      <c r="N277" s="174" t="n">
        <v>3590</v>
      </c>
      <c r="O277" s="174" t="n">
        <v>3990</v>
      </c>
    </row>
    <row r="278" customFormat="false" ht="13.5" hidden="false" customHeight="true" outlineLevel="0" collapsed="false">
      <c r="A278" s="219" t="s">
        <v>1490</v>
      </c>
      <c r="B278" s="225"/>
      <c r="C278" s="226"/>
      <c r="D278" s="222" t="s">
        <v>894</v>
      </c>
      <c r="E278" s="222" t="s">
        <v>895</v>
      </c>
      <c r="F278" s="227" t="n">
        <v>1</v>
      </c>
      <c r="G278" s="227" t="s">
        <v>496</v>
      </c>
      <c r="I278" s="256" t="s">
        <v>1491</v>
      </c>
      <c r="J278" s="172" t="s">
        <v>1492</v>
      </c>
      <c r="K278" s="161" t="s">
        <v>643</v>
      </c>
      <c r="L278" s="173" t="n">
        <v>2390</v>
      </c>
      <c r="M278" s="173" t="n">
        <v>2440</v>
      </c>
      <c r="N278" s="174" t="n">
        <v>2490</v>
      </c>
      <c r="O278" s="174" t="n">
        <v>2790</v>
      </c>
    </row>
    <row r="279" customFormat="false" ht="13.5" hidden="false" customHeight="true" outlineLevel="0" collapsed="false">
      <c r="A279" s="256" t="s">
        <v>1493</v>
      </c>
      <c r="B279" s="172" t="s">
        <v>1494</v>
      </c>
      <c r="C279" s="161" t="s">
        <v>643</v>
      </c>
      <c r="D279" s="173" t="n">
        <v>2490</v>
      </c>
      <c r="E279" s="173" t="n">
        <v>2540</v>
      </c>
      <c r="F279" s="174" t="n">
        <v>2590</v>
      </c>
      <c r="G279" s="174" t="n">
        <v>2790</v>
      </c>
      <c r="I279" s="258" t="s">
        <v>1495</v>
      </c>
      <c r="J279" s="209" t="s">
        <v>1496</v>
      </c>
      <c r="K279" s="210" t="s">
        <v>643</v>
      </c>
      <c r="L279" s="211" t="n">
        <v>3790</v>
      </c>
      <c r="M279" s="211" t="n">
        <v>3840</v>
      </c>
      <c r="N279" s="212" t="n">
        <v>3890</v>
      </c>
      <c r="O279" s="212" t="n">
        <v>4290</v>
      </c>
    </row>
    <row r="280" customFormat="false" ht="13.5" hidden="false" customHeight="true" outlineLevel="0" collapsed="false">
      <c r="A280" s="256" t="s">
        <v>1497</v>
      </c>
      <c r="B280" s="172" t="s">
        <v>1498</v>
      </c>
      <c r="C280" s="161" t="s">
        <v>717</v>
      </c>
      <c r="D280" s="173" t="n">
        <v>4890</v>
      </c>
      <c r="E280" s="173" t="n">
        <v>4940</v>
      </c>
      <c r="F280" s="174" t="n">
        <v>4990</v>
      </c>
      <c r="G280" s="174" t="n">
        <v>5990</v>
      </c>
    </row>
    <row r="281" customFormat="false" ht="13.5" hidden="false" customHeight="true" outlineLevel="0" collapsed="false">
      <c r="A281" s="256" t="s">
        <v>1499</v>
      </c>
      <c r="B281" s="172" t="s">
        <v>1500</v>
      </c>
      <c r="C281" s="161" t="s">
        <v>717</v>
      </c>
      <c r="D281" s="173" t="n">
        <v>6490</v>
      </c>
      <c r="E281" s="173" t="n">
        <v>6540</v>
      </c>
      <c r="F281" s="174" t="n">
        <v>6590</v>
      </c>
      <c r="G281" s="174" t="n">
        <v>7990</v>
      </c>
    </row>
    <row r="282" customFormat="false" ht="13.5" hidden="false" customHeight="true" outlineLevel="0" collapsed="false">
      <c r="A282" s="219" t="s">
        <v>1501</v>
      </c>
      <c r="B282" s="225"/>
      <c r="C282" s="226"/>
      <c r="D282" s="222" t="s">
        <v>894</v>
      </c>
      <c r="E282" s="222" t="s">
        <v>895</v>
      </c>
      <c r="F282" s="227" t="n">
        <v>1</v>
      </c>
      <c r="G282" s="227" t="s">
        <v>496</v>
      </c>
    </row>
    <row r="283" customFormat="false" ht="13.5" hidden="false" customHeight="true" outlineLevel="0" collapsed="false">
      <c r="A283" s="256" t="s">
        <v>1502</v>
      </c>
      <c r="B283" s="172" t="s">
        <v>1503</v>
      </c>
      <c r="C283" s="161" t="s">
        <v>643</v>
      </c>
      <c r="D283" s="173" t="n">
        <v>2590</v>
      </c>
      <c r="E283" s="173" t="n">
        <v>2640</v>
      </c>
      <c r="F283" s="174" t="n">
        <v>2690</v>
      </c>
      <c r="G283" s="174" t="n">
        <v>2990</v>
      </c>
    </row>
    <row r="284" customFormat="false" ht="13.5" hidden="false" customHeight="true" outlineLevel="0" collapsed="false">
      <c r="A284" s="256" t="s">
        <v>1504</v>
      </c>
      <c r="B284" s="172" t="s">
        <v>1505</v>
      </c>
      <c r="C284" s="161" t="s">
        <v>643</v>
      </c>
      <c r="D284" s="173" t="n">
        <v>3190</v>
      </c>
      <c r="E284" s="173" t="n">
        <v>3240</v>
      </c>
      <c r="F284" s="174" t="n">
        <v>3290</v>
      </c>
      <c r="G284" s="174" t="n">
        <v>3990</v>
      </c>
    </row>
    <row r="285" customFormat="false" ht="14.25" hidden="false" customHeight="true" outlineLevel="0" collapsed="false">
      <c r="A285" s="317" t="s">
        <v>1506</v>
      </c>
      <c r="B285" s="329" t="s">
        <v>1507</v>
      </c>
      <c r="C285" s="161" t="s">
        <v>643</v>
      </c>
      <c r="D285" s="173" t="n">
        <v>7790</v>
      </c>
      <c r="E285" s="173" t="n">
        <v>7840</v>
      </c>
      <c r="F285" s="174" t="n">
        <v>7890</v>
      </c>
      <c r="G285" s="174" t="n">
        <v>8990</v>
      </c>
    </row>
    <row r="286" customFormat="false" ht="14.25" hidden="false" customHeight="true" outlineLevel="0" collapsed="false">
      <c r="A286" s="301" t="s">
        <v>1508</v>
      </c>
      <c r="B286" s="302"/>
      <c r="C286" s="240"/>
      <c r="D286" s="132" t="s">
        <v>894</v>
      </c>
      <c r="E286" s="132" t="s">
        <v>895</v>
      </c>
      <c r="F286" s="241" t="n">
        <v>1</v>
      </c>
      <c r="G286" s="241" t="s">
        <v>496</v>
      </c>
    </row>
    <row r="287" customFormat="false" ht="12.75" hidden="false" customHeight="true" outlineLevel="0" collapsed="false">
      <c r="A287" s="330" t="s">
        <v>1509</v>
      </c>
      <c r="B287" s="331" t="s">
        <v>1510</v>
      </c>
      <c r="C287" s="161" t="s">
        <v>643</v>
      </c>
      <c r="D287" s="162" t="n">
        <v>1790</v>
      </c>
      <c r="E287" s="162" t="n">
        <v>1890</v>
      </c>
      <c r="F287" s="163" t="n">
        <v>1990</v>
      </c>
      <c r="G287" s="163" t="n">
        <v>2100</v>
      </c>
    </row>
    <row r="288" customFormat="false" ht="13.5" hidden="false" customHeight="true" outlineLevel="0" collapsed="false">
      <c r="A288" s="301" t="s">
        <v>1511</v>
      </c>
      <c r="B288" s="302"/>
      <c r="C288" s="240"/>
      <c r="D288" s="132" t="s">
        <v>894</v>
      </c>
      <c r="E288" s="132" t="s">
        <v>895</v>
      </c>
      <c r="F288" s="241" t="n">
        <v>1</v>
      </c>
      <c r="G288" s="241" t="s">
        <v>496</v>
      </c>
    </row>
    <row r="289" customFormat="false" ht="12.75" hidden="false" customHeight="true" outlineLevel="0" collapsed="false">
      <c r="A289" s="314" t="s">
        <v>1512</v>
      </c>
      <c r="B289" s="324" t="s">
        <v>1513</v>
      </c>
      <c r="C289" s="161" t="s">
        <v>643</v>
      </c>
      <c r="D289" s="173" t="n">
        <v>2963</v>
      </c>
      <c r="E289" s="173" t="n">
        <v>3071</v>
      </c>
      <c r="F289" s="173" t="n">
        <v>3211</v>
      </c>
      <c r="G289" s="174" t="n">
        <v>3490</v>
      </c>
    </row>
    <row r="290" customFormat="false" ht="13.5" hidden="false" customHeight="true" outlineLevel="0" collapsed="false">
      <c r="A290" s="256" t="s">
        <v>1514</v>
      </c>
      <c r="B290" s="172" t="s">
        <v>1515</v>
      </c>
      <c r="C290" s="161" t="s">
        <v>643</v>
      </c>
      <c r="D290" s="173" t="n">
        <v>3400</v>
      </c>
      <c r="E290" s="173" t="n">
        <v>3520</v>
      </c>
      <c r="F290" s="173" t="n">
        <v>3600</v>
      </c>
      <c r="G290" s="174" t="n">
        <v>4000</v>
      </c>
    </row>
    <row r="291" customFormat="false" ht="11.1" hidden="false" customHeight="true" outlineLevel="0" collapsed="false">
      <c r="A291" s="258" t="s">
        <v>1516</v>
      </c>
      <c r="B291" s="209" t="s">
        <v>1517</v>
      </c>
      <c r="C291" s="161" t="s">
        <v>717</v>
      </c>
      <c r="D291" s="211" t="n">
        <v>9717</v>
      </c>
      <c r="E291" s="211" t="n">
        <v>10310</v>
      </c>
      <c r="F291" s="211" t="n">
        <v>10665</v>
      </c>
      <c r="G291" s="212" t="n">
        <v>11850</v>
      </c>
    </row>
    <row r="366" customFormat="false" ht="11.1" hidden="false" customHeight="true" outlineLevel="0" collapsed="false">
      <c r="I366" s="116"/>
      <c r="J366" s="332"/>
      <c r="K366" s="332"/>
      <c r="L366" s="332"/>
      <c r="M366" s="332"/>
      <c r="N366" s="332"/>
      <c r="O366" s="332"/>
    </row>
  </sheetData>
  <mergeCells count="6">
    <mergeCell ref="A1:B3"/>
    <mergeCell ref="I1:J2"/>
    <mergeCell ref="A21:B22"/>
    <mergeCell ref="I22:J23"/>
    <mergeCell ref="A41:B42"/>
    <mergeCell ref="I47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99"/>
    <col collapsed="false" customWidth="true" hidden="false" outlineLevel="0" max="3" min="3" style="0" width="8.7"/>
    <col collapsed="false" customWidth="true" hidden="false" outlineLevel="0" max="4" min="4" style="0" width="12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333" t="s">
        <v>1518</v>
      </c>
      <c r="B1" s="334" t="s">
        <v>1519</v>
      </c>
      <c r="C1" s="335" t="s">
        <v>1520</v>
      </c>
      <c r="D1" s="333" t="s">
        <v>1521</v>
      </c>
      <c r="E1" s="333" t="s">
        <v>1522</v>
      </c>
    </row>
    <row r="2" customFormat="false" ht="12.75" hidden="false" customHeight="false" outlineLevel="0" collapsed="false">
      <c r="A2" s="333" t="s">
        <v>1523</v>
      </c>
      <c r="B2" s="333" t="s">
        <v>1524</v>
      </c>
      <c r="C2" s="333" t="n">
        <v>1</v>
      </c>
      <c r="D2" s="333" t="n">
        <v>1500</v>
      </c>
      <c r="E2" s="336" t="n">
        <f aca="false">D2*1.22</f>
        <v>1830</v>
      </c>
    </row>
    <row r="3" customFormat="false" ht="12.75" hidden="false" customHeight="false" outlineLevel="0" collapsed="false">
      <c r="A3" s="333" t="s">
        <v>1525</v>
      </c>
      <c r="B3" s="333" t="s">
        <v>1526</v>
      </c>
      <c r="C3" s="333" t="n">
        <v>1</v>
      </c>
      <c r="D3" s="333" t="n">
        <v>3590</v>
      </c>
      <c r="E3" s="336" t="n">
        <f aca="false">D3*1.22</f>
        <v>4379.8</v>
      </c>
    </row>
    <row r="4" customFormat="false" ht="12.75" hidden="false" customHeight="false" outlineLevel="0" collapsed="false">
      <c r="A4" s="333" t="s">
        <v>1527</v>
      </c>
      <c r="B4" s="333" t="s">
        <v>1528</v>
      </c>
      <c r="C4" s="333" t="n">
        <v>2</v>
      </c>
      <c r="D4" s="333" t="n">
        <v>3990</v>
      </c>
      <c r="E4" s="336" t="n">
        <f aca="false">D4*1.22</f>
        <v>4867.8</v>
      </c>
    </row>
    <row r="5" customFormat="false" ht="12.75" hidden="false" customHeight="false" outlineLevel="0" collapsed="false">
      <c r="A5" s="333" t="s">
        <v>1529</v>
      </c>
      <c r="B5" s="333" t="s">
        <v>1530</v>
      </c>
      <c r="C5" s="333" t="n">
        <v>1</v>
      </c>
      <c r="D5" s="333" t="n">
        <v>2000</v>
      </c>
      <c r="E5" s="336" t="n">
        <f aca="false">D5*1.22</f>
        <v>2440</v>
      </c>
    </row>
    <row r="6" customFormat="false" ht="12.75" hidden="false" customHeight="false" outlineLevel="0" collapsed="false">
      <c r="A6" s="333" t="s">
        <v>750</v>
      </c>
      <c r="B6" s="333" t="s">
        <v>1531</v>
      </c>
      <c r="C6" s="333" t="n">
        <v>1</v>
      </c>
      <c r="D6" s="333" t="n">
        <v>2200</v>
      </c>
      <c r="E6" s="336" t="n">
        <f aca="false">D6*1.22</f>
        <v>2684</v>
      </c>
    </row>
    <row r="7" customFormat="false" ht="12.75" hidden="false" customHeight="false" outlineLevel="0" collapsed="false">
      <c r="A7" s="333" t="s">
        <v>1532</v>
      </c>
      <c r="B7" s="333" t="s">
        <v>1533</v>
      </c>
      <c r="C7" s="333" t="n">
        <v>1</v>
      </c>
      <c r="D7" s="333" t="n">
        <v>2200</v>
      </c>
      <c r="E7" s="336" t="n">
        <f aca="false">D7*1.22</f>
        <v>2684</v>
      </c>
    </row>
    <row r="8" customFormat="false" ht="12.75" hidden="false" customHeight="false" outlineLevel="0" collapsed="false">
      <c r="A8" s="333" t="s">
        <v>1534</v>
      </c>
      <c r="B8" s="333" t="s">
        <v>1535</v>
      </c>
      <c r="C8" s="333" t="n">
        <v>4</v>
      </c>
      <c r="D8" s="333" t="n">
        <v>2300</v>
      </c>
      <c r="E8" s="336" t="n">
        <f aca="false">D8*1.22</f>
        <v>2806</v>
      </c>
    </row>
    <row r="9" customFormat="false" ht="12.75" hidden="false" customHeight="false" outlineLevel="0" collapsed="false">
      <c r="A9" s="333" t="s">
        <v>1536</v>
      </c>
      <c r="B9" s="333" t="s">
        <v>1537</v>
      </c>
      <c r="C9" s="333" t="n">
        <v>1</v>
      </c>
      <c r="D9" s="333" t="n">
        <v>1700</v>
      </c>
      <c r="E9" s="336" t="n">
        <f aca="false">D9*1.22</f>
        <v>2074</v>
      </c>
    </row>
    <row r="10" customFormat="false" ht="12.75" hidden="false" customHeight="false" outlineLevel="0" collapsed="false">
      <c r="A10" s="333" t="s">
        <v>1538</v>
      </c>
      <c r="B10" s="333" t="s">
        <v>1539</v>
      </c>
      <c r="C10" s="333" t="n">
        <v>37</v>
      </c>
      <c r="D10" s="333" t="n">
        <v>90</v>
      </c>
      <c r="E10" s="336" t="n">
        <f aca="false">D10*1.22</f>
        <v>109.8</v>
      </c>
    </row>
    <row r="11" customFormat="false" ht="12.75" hidden="false" customHeight="false" outlineLevel="0" collapsed="false">
      <c r="A11" s="333" t="s">
        <v>1540</v>
      </c>
      <c r="B11" s="333" t="s">
        <v>1541</v>
      </c>
      <c r="C11" s="333" t="n">
        <v>1</v>
      </c>
      <c r="D11" s="333" t="n">
        <v>550</v>
      </c>
      <c r="E11" s="336" t="n">
        <f aca="false">D11*1.22</f>
        <v>671</v>
      </c>
    </row>
    <row r="12" customFormat="false" ht="12.75" hidden="false" customHeight="false" outlineLevel="0" collapsed="false">
      <c r="A12" s="333" t="s">
        <v>1542</v>
      </c>
      <c r="B12" s="333" t="s">
        <v>1543</v>
      </c>
      <c r="C12" s="333" t="n">
        <v>2</v>
      </c>
      <c r="D12" s="333" t="n">
        <v>40</v>
      </c>
      <c r="E12" s="336" t="n">
        <f aca="false">D12*1.22</f>
        <v>48.8</v>
      </c>
    </row>
    <row r="13" customFormat="false" ht="12.75" hidden="false" customHeight="false" outlineLevel="0" collapsed="false">
      <c r="A13" s="333" t="s">
        <v>1544</v>
      </c>
      <c r="B13" s="333" t="s">
        <v>1545</v>
      </c>
      <c r="C13" s="333" t="n">
        <v>1</v>
      </c>
      <c r="D13" s="333" t="n">
        <v>200</v>
      </c>
      <c r="E13" s="336" t="n">
        <f aca="false">D13*1.22</f>
        <v>244</v>
      </c>
    </row>
    <row r="14" customFormat="false" ht="12.75" hidden="false" customHeight="false" outlineLevel="0" collapsed="false">
      <c r="A14" s="333" t="s">
        <v>1546</v>
      </c>
      <c r="B14" s="333" t="s">
        <v>1547</v>
      </c>
      <c r="C14" s="333" t="n">
        <v>1</v>
      </c>
      <c r="D14" s="333" t="n">
        <v>80</v>
      </c>
      <c r="E14" s="336" t="n">
        <f aca="false">D14*1.22</f>
        <v>97.6</v>
      </c>
    </row>
    <row r="15" customFormat="false" ht="12.75" hidden="false" customHeight="false" outlineLevel="0" collapsed="false">
      <c r="A15" s="333" t="s">
        <v>1548</v>
      </c>
      <c r="B15" s="333" t="s">
        <v>1549</v>
      </c>
      <c r="C15" s="333" t="n">
        <v>1</v>
      </c>
      <c r="D15" s="333" t="n">
        <v>2600</v>
      </c>
      <c r="E15" s="336" t="n">
        <f aca="false">D15*1.22</f>
        <v>3172</v>
      </c>
    </row>
    <row r="16" customFormat="false" ht="12.75" hidden="false" customHeight="false" outlineLevel="0" collapsed="false">
      <c r="A16" s="333" t="s">
        <v>1550</v>
      </c>
      <c r="B16" s="333" t="s">
        <v>1551</v>
      </c>
      <c r="C16" s="333" t="n">
        <v>1</v>
      </c>
      <c r="D16" s="333" t="n">
        <v>800</v>
      </c>
      <c r="E16" s="336" t="n">
        <f aca="false">D16*1.22</f>
        <v>976</v>
      </c>
    </row>
    <row r="17" customFormat="false" ht="12.75" hidden="false" customHeight="false" outlineLevel="0" collapsed="false">
      <c r="A17" s="333" t="s">
        <v>1552</v>
      </c>
      <c r="B17" s="333" t="s">
        <v>1553</v>
      </c>
      <c r="C17" s="333" t="n">
        <v>1</v>
      </c>
      <c r="D17" s="333" t="n">
        <v>37000</v>
      </c>
      <c r="E17" s="336" t="n">
        <f aca="false">D17*1.22</f>
        <v>45140</v>
      </c>
    </row>
    <row r="18" customFormat="false" ht="12.75" hidden="false" customHeight="false" outlineLevel="0" collapsed="false">
      <c r="A18" s="333" t="s">
        <v>1554</v>
      </c>
      <c r="B18" s="333" t="s">
        <v>1555</v>
      </c>
      <c r="C18" s="333" t="n">
        <v>2</v>
      </c>
      <c r="D18" s="333" t="n">
        <v>150</v>
      </c>
      <c r="E18" s="336" t="n">
        <f aca="false">D18*1.22</f>
        <v>183</v>
      </c>
    </row>
    <row r="19" customFormat="false" ht="12.75" hidden="false" customHeight="false" outlineLevel="0" collapsed="false">
      <c r="A19" s="333" t="s">
        <v>1556</v>
      </c>
      <c r="B19" s="333" t="s">
        <v>1557</v>
      </c>
      <c r="C19" s="333" t="n">
        <v>1</v>
      </c>
      <c r="D19" s="333" t="n">
        <v>800</v>
      </c>
      <c r="E19" s="336" t="n">
        <f aca="false">D19*1.22</f>
        <v>976</v>
      </c>
    </row>
    <row r="20" customFormat="false" ht="12.75" hidden="false" customHeight="false" outlineLevel="0" collapsed="false">
      <c r="A20" s="333" t="s">
        <v>1558</v>
      </c>
      <c r="B20" s="333" t="s">
        <v>1559</v>
      </c>
      <c r="C20" s="333" t="n">
        <v>1</v>
      </c>
      <c r="D20" s="333" t="n">
        <v>400</v>
      </c>
      <c r="E20" s="336" t="n">
        <f aca="false">D20*1.22</f>
        <v>488</v>
      </c>
    </row>
    <row r="21" customFormat="false" ht="12.75" hidden="false" customHeight="false" outlineLevel="0" collapsed="false">
      <c r="A21" s="333" t="s">
        <v>1560</v>
      </c>
      <c r="B21" s="333" t="s">
        <v>1561</v>
      </c>
      <c r="C21" s="333" t="n">
        <v>2</v>
      </c>
      <c r="D21" s="333" t="n">
        <v>900</v>
      </c>
      <c r="E21" s="336" t="n">
        <f aca="false">D21*1.22</f>
        <v>1098</v>
      </c>
    </row>
    <row r="22" customFormat="false" ht="12.75" hidden="false" customHeight="false" outlineLevel="0" collapsed="false">
      <c r="A22" s="333" t="s">
        <v>1562</v>
      </c>
      <c r="B22" s="333" t="s">
        <v>1563</v>
      </c>
      <c r="C22" s="333" t="n">
        <v>3</v>
      </c>
      <c r="D22" s="333" t="n">
        <v>90</v>
      </c>
      <c r="E22" s="336" t="n">
        <f aca="false">D22*1.22</f>
        <v>109.8</v>
      </c>
    </row>
    <row r="23" customFormat="false" ht="12.75" hidden="false" customHeight="false" outlineLevel="0" collapsed="false">
      <c r="A23" s="333" t="s">
        <v>1564</v>
      </c>
      <c r="B23" s="333" t="s">
        <v>1565</v>
      </c>
      <c r="C23" s="333" t="n">
        <v>1</v>
      </c>
      <c r="D23" s="333" t="n">
        <v>120</v>
      </c>
      <c r="E23" s="336" t="n">
        <f aca="false">D23*1.22</f>
        <v>146.4</v>
      </c>
    </row>
    <row r="24" customFormat="false" ht="12.75" hidden="false" customHeight="false" outlineLevel="0" collapsed="false">
      <c r="A24" s="333" t="s">
        <v>1566</v>
      </c>
      <c r="B24" s="333" t="s">
        <v>1567</v>
      </c>
      <c r="C24" s="333" t="n">
        <v>1</v>
      </c>
      <c r="D24" s="333" t="n">
        <v>90</v>
      </c>
      <c r="E24" s="336" t="n">
        <f aca="false">D24*1.22</f>
        <v>109.8</v>
      </c>
    </row>
    <row r="25" customFormat="false" ht="12.75" hidden="false" customHeight="false" outlineLevel="0" collapsed="false">
      <c r="A25" s="333" t="s">
        <v>1568</v>
      </c>
      <c r="B25" s="333" t="s">
        <v>1569</v>
      </c>
      <c r="C25" s="333" t="n">
        <v>1</v>
      </c>
      <c r="D25" s="333" t="n">
        <v>800</v>
      </c>
      <c r="E25" s="336" t="n">
        <f aca="false">D25*1.05</f>
        <v>840</v>
      </c>
    </row>
    <row r="26" customFormat="false" ht="12.75" hidden="false" customHeight="false" outlineLevel="0" collapsed="false">
      <c r="A26" s="333" t="s">
        <v>1570</v>
      </c>
      <c r="B26" s="333" t="s">
        <v>1571</v>
      </c>
      <c r="C26" s="333" t="n">
        <v>1</v>
      </c>
      <c r="D26" s="333" t="n">
        <v>1800</v>
      </c>
      <c r="E26" s="336" t="n">
        <f aca="false">D26*1.22</f>
        <v>2196</v>
      </c>
    </row>
    <row r="27" customFormat="false" ht="12.75" hidden="false" customHeight="false" outlineLevel="0" collapsed="false">
      <c r="A27" s="333" t="s">
        <v>1572</v>
      </c>
      <c r="B27" s="333" t="s">
        <v>1573</v>
      </c>
      <c r="C27" s="333" t="n">
        <v>1</v>
      </c>
      <c r="D27" s="333" t="n">
        <v>400</v>
      </c>
      <c r="E27" s="336" t="n">
        <f aca="false">D27*1.22</f>
        <v>488</v>
      </c>
    </row>
    <row r="28" customFormat="false" ht="12.75" hidden="false" customHeight="false" outlineLevel="0" collapsed="false">
      <c r="A28" s="333" t="s">
        <v>1574</v>
      </c>
      <c r="B28" s="333" t="s">
        <v>1575</v>
      </c>
      <c r="C28" s="333" t="n">
        <v>1</v>
      </c>
      <c r="D28" s="333" t="n">
        <v>900</v>
      </c>
      <c r="E28" s="336" t="n">
        <f aca="false">D28*1.22</f>
        <v>1098</v>
      </c>
    </row>
    <row r="29" customFormat="false" ht="12.75" hidden="false" customHeight="false" outlineLevel="0" collapsed="false">
      <c r="A29" s="333" t="s">
        <v>1576</v>
      </c>
      <c r="B29" s="333" t="s">
        <v>1577</v>
      </c>
      <c r="C29" s="333" t="n">
        <v>1</v>
      </c>
      <c r="D29" s="333" t="n">
        <v>2600</v>
      </c>
      <c r="E29" s="336" t="n">
        <f aca="false">D29*1.22</f>
        <v>3172</v>
      </c>
    </row>
    <row r="30" customFormat="false" ht="12.75" hidden="false" customHeight="false" outlineLevel="0" collapsed="false">
      <c r="A30" s="333" t="s">
        <v>1578</v>
      </c>
      <c r="B30" s="333" t="s">
        <v>1579</v>
      </c>
      <c r="C30" s="333" t="n">
        <v>1</v>
      </c>
      <c r="D30" s="333" t="n">
        <v>3390</v>
      </c>
      <c r="E30" s="336" t="n">
        <f aca="false">D30*1.22</f>
        <v>4135.8</v>
      </c>
    </row>
    <row r="31" customFormat="false" ht="12.75" hidden="false" customHeight="false" outlineLevel="0" collapsed="false">
      <c r="A31" s="333" t="s">
        <v>1580</v>
      </c>
      <c r="B31" s="333" t="s">
        <v>1581</v>
      </c>
      <c r="C31" s="333" t="n">
        <v>1</v>
      </c>
      <c r="D31" s="333" t="n">
        <v>400</v>
      </c>
      <c r="E31" s="336" t="n">
        <f aca="false">D31*1.22</f>
        <v>488</v>
      </c>
    </row>
    <row r="32" customFormat="false" ht="12.75" hidden="false" customHeight="false" outlineLevel="0" collapsed="false">
      <c r="A32" s="333" t="s">
        <v>1582</v>
      </c>
      <c r="B32" s="333" t="s">
        <v>1583</v>
      </c>
      <c r="C32" s="333" t="n">
        <v>1</v>
      </c>
      <c r="D32" s="333" t="n">
        <v>900</v>
      </c>
      <c r="E32" s="336" t="n">
        <f aca="false">D32*1.22</f>
        <v>1098</v>
      </c>
    </row>
    <row r="33" customFormat="false" ht="12.75" hidden="false" customHeight="false" outlineLevel="0" collapsed="false">
      <c r="A33" s="333" t="s">
        <v>1584</v>
      </c>
      <c r="B33" s="333" t="s">
        <v>1585</v>
      </c>
      <c r="C33" s="333" t="n">
        <v>1</v>
      </c>
      <c r="D33" s="333" t="n">
        <v>2600</v>
      </c>
      <c r="E33" s="336" t="n">
        <f aca="false">D33*1.22</f>
        <v>3172</v>
      </c>
    </row>
    <row r="34" customFormat="false" ht="12.75" hidden="false" customHeight="false" outlineLevel="0" collapsed="false">
      <c r="A34" s="333" t="s">
        <v>1586</v>
      </c>
      <c r="B34" s="333" t="s">
        <v>1587</v>
      </c>
      <c r="C34" s="333" t="n">
        <v>1</v>
      </c>
      <c r="D34" s="333" t="n">
        <v>2800</v>
      </c>
      <c r="E34" s="336" t="n">
        <f aca="false">D34*1.22</f>
        <v>3416</v>
      </c>
    </row>
    <row r="35" customFormat="false" ht="12.75" hidden="false" customHeight="false" outlineLevel="0" collapsed="false">
      <c r="A35" s="333" t="s">
        <v>1588</v>
      </c>
      <c r="B35" s="333" t="s">
        <v>1589</v>
      </c>
      <c r="C35" s="333" t="n">
        <v>1</v>
      </c>
      <c r="D35" s="333" t="n">
        <v>550</v>
      </c>
      <c r="E35" s="336" t="n">
        <f aca="false">D35*1.22</f>
        <v>671</v>
      </c>
    </row>
    <row r="36" customFormat="false" ht="12.75" hidden="false" customHeight="false" outlineLevel="0" collapsed="false">
      <c r="A36" s="333" t="s">
        <v>1590</v>
      </c>
      <c r="B36" s="333" t="s">
        <v>1591</v>
      </c>
      <c r="C36" s="333" t="n">
        <v>1</v>
      </c>
      <c r="D36" s="333" t="n">
        <v>690</v>
      </c>
      <c r="E36" s="336" t="n">
        <f aca="false">D36*1.22</f>
        <v>841.8</v>
      </c>
    </row>
    <row r="37" customFormat="false" ht="12.75" hidden="false" customHeight="false" outlineLevel="0" collapsed="false">
      <c r="A37" s="333" t="s">
        <v>1592</v>
      </c>
      <c r="B37" s="333" t="s">
        <v>1593</v>
      </c>
      <c r="C37" s="333" t="n">
        <v>1</v>
      </c>
      <c r="D37" s="333" t="n">
        <v>1400</v>
      </c>
      <c r="E37" s="336" t="n">
        <f aca="false">D37*1.22</f>
        <v>1708</v>
      </c>
    </row>
    <row r="38" customFormat="false" ht="12.75" hidden="false" customHeight="false" outlineLevel="0" collapsed="false">
      <c r="A38" s="333" t="s">
        <v>1594</v>
      </c>
      <c r="B38" s="333" t="s">
        <v>1595</v>
      </c>
      <c r="C38" s="333" t="n">
        <v>1</v>
      </c>
      <c r="D38" s="333" t="n">
        <v>2300</v>
      </c>
      <c r="E38" s="336" t="n">
        <f aca="false">D38*1.22</f>
        <v>2806</v>
      </c>
    </row>
    <row r="39" customFormat="false" ht="12.75" hidden="false" customHeight="false" outlineLevel="0" collapsed="false">
      <c r="A39" s="333" t="s">
        <v>1596</v>
      </c>
      <c r="B39" s="333" t="s">
        <v>1597</v>
      </c>
      <c r="C39" s="333" t="n">
        <v>2</v>
      </c>
      <c r="D39" s="333" t="n">
        <v>1100</v>
      </c>
      <c r="E39" s="336" t="n">
        <f aca="false">D39*1.22</f>
        <v>1342</v>
      </c>
    </row>
    <row r="40" customFormat="false" ht="12.75" hidden="false" customHeight="false" outlineLevel="0" collapsed="false">
      <c r="A40" s="0" t="s">
        <v>1598</v>
      </c>
    </row>
    <row r="41" customFormat="false" ht="12.75" hidden="false" customHeight="false" outlineLevel="0" collapsed="false">
      <c r="A41" s="0" t="s">
        <v>1599</v>
      </c>
    </row>
    <row r="42" customFormat="false" ht="12.75" hidden="false" customHeight="false" outlineLevel="0" collapsed="false">
      <c r="A42" s="0" t="s">
        <v>1600</v>
      </c>
    </row>
    <row r="89" customFormat="false" ht="12.75" hidden="false" customHeight="false" outlineLevel="0" collapsed="false">
      <c r="A89" s="0" t="s">
        <v>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3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1602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9" customFormat="true" ht="12" hidden="false" customHeight="true" outlineLevel="0" collapsed="false">
      <c r="A2" s="344" t="s">
        <v>1603</v>
      </c>
      <c r="B2" s="345"/>
      <c r="C2" s="346" t="s">
        <v>1604</v>
      </c>
      <c r="D2" s="346" t="s">
        <v>1605</v>
      </c>
      <c r="E2" s="346" t="s">
        <v>1606</v>
      </c>
      <c r="F2" s="347"/>
      <c r="G2" s="348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1607</v>
      </c>
      <c r="B3" s="19" t="s">
        <v>1608</v>
      </c>
      <c r="C3" s="350" t="n">
        <v>124.332</v>
      </c>
      <c r="D3" s="350" t="n">
        <v>134.693</v>
      </c>
      <c r="E3" s="350" t="n">
        <v>145</v>
      </c>
      <c r="F3" s="350" t="n">
        <v>175</v>
      </c>
      <c r="G3" s="15" t="n">
        <f aca="false">F3*1.22</f>
        <v>213.5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1609</v>
      </c>
      <c r="B4" s="351" t="s">
        <v>1610</v>
      </c>
      <c r="C4" s="350" t="n">
        <v>160</v>
      </c>
      <c r="D4" s="350" t="n">
        <v>160</v>
      </c>
      <c r="E4" s="350" t="n">
        <v>160</v>
      </c>
      <c r="F4" s="350" t="n">
        <v>160</v>
      </c>
      <c r="G4" s="15" t="n">
        <f aca="false">F4*1.22</f>
        <v>195.2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1611</v>
      </c>
      <c r="B5" s="19" t="s">
        <v>1612</v>
      </c>
      <c r="C5" s="15" t="n">
        <v>75</v>
      </c>
      <c r="D5" s="15" t="n">
        <v>77</v>
      </c>
      <c r="E5" s="15" t="n">
        <v>81</v>
      </c>
      <c r="F5" s="15" t="n">
        <v>120</v>
      </c>
      <c r="G5" s="15" t="n">
        <f aca="false">F5*1.22</f>
        <v>146.4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1613</v>
      </c>
      <c r="B6" s="19" t="s">
        <v>1614</v>
      </c>
      <c r="C6" s="15" t="n">
        <v>58</v>
      </c>
      <c r="D6" s="15" t="n">
        <v>61</v>
      </c>
      <c r="E6" s="15" t="n">
        <v>67</v>
      </c>
      <c r="F6" s="15" t="n">
        <v>88.06</v>
      </c>
      <c r="G6" s="15" t="n">
        <f aca="false">F6*1.22</f>
        <v>107.4332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1615</v>
      </c>
      <c r="B7" s="19" t="s">
        <v>1616</v>
      </c>
      <c r="C7" s="15" t="n">
        <v>28</v>
      </c>
      <c r="D7" s="15" t="n">
        <v>33</v>
      </c>
      <c r="E7" s="15" t="n">
        <v>38</v>
      </c>
      <c r="F7" s="15" t="n">
        <v>48</v>
      </c>
      <c r="G7" s="15" t="n">
        <f aca="false">F7*1.22</f>
        <v>58.56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1617</v>
      </c>
      <c r="B8" s="19" t="s">
        <v>1618</v>
      </c>
      <c r="C8" s="15" t="n">
        <v>18</v>
      </c>
      <c r="D8" s="15" t="n">
        <v>18</v>
      </c>
      <c r="E8" s="15" t="n">
        <v>18</v>
      </c>
      <c r="F8" s="15" t="n">
        <v>18</v>
      </c>
      <c r="G8" s="15" t="n">
        <f aca="false">F8*1.22</f>
        <v>21.96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18" t="s">
        <v>1619</v>
      </c>
      <c r="B9" s="19" t="s">
        <v>1620</v>
      </c>
      <c r="C9" s="15" t="n">
        <v>18</v>
      </c>
      <c r="D9" s="15" t="n">
        <v>20</v>
      </c>
      <c r="E9" s="15" t="n">
        <v>22</v>
      </c>
      <c r="F9" s="15" t="n">
        <v>86</v>
      </c>
      <c r="G9" s="15" t="n">
        <f aca="false">F9*1.22</f>
        <v>104.92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9" customFormat="true" ht="12" hidden="false" customHeight="true" outlineLevel="0" collapsed="false">
      <c r="A10" s="18" t="s">
        <v>1621</v>
      </c>
      <c r="B10" s="19" t="s">
        <v>1622</v>
      </c>
      <c r="C10" s="15" t="n">
        <v>20</v>
      </c>
      <c r="D10" s="15" t="n">
        <v>22</v>
      </c>
      <c r="E10" s="15" t="n">
        <v>25</v>
      </c>
      <c r="F10" s="15" t="n">
        <v>35</v>
      </c>
      <c r="G10" s="15" t="n">
        <f aca="false">F10*1.22</f>
        <v>42.7</v>
      </c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18" t="s">
        <v>1623</v>
      </c>
      <c r="B11" s="19" t="s">
        <v>1624</v>
      </c>
      <c r="C11" s="15" t="n">
        <v>90</v>
      </c>
      <c r="D11" s="15" t="n">
        <v>95</v>
      </c>
      <c r="E11" s="15" t="n">
        <v>120</v>
      </c>
      <c r="F11" s="15" t="n">
        <v>135</v>
      </c>
      <c r="G11" s="15" t="n">
        <f aca="false">F11*1.22</f>
        <v>164.7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18" t="s">
        <v>1625</v>
      </c>
      <c r="B12" s="19" t="s">
        <v>1626</v>
      </c>
      <c r="C12" s="15" t="n">
        <v>20</v>
      </c>
      <c r="D12" s="15" t="n">
        <v>22</v>
      </c>
      <c r="E12" s="15" t="n">
        <v>25</v>
      </c>
      <c r="F12" s="15" t="n">
        <v>27</v>
      </c>
      <c r="G12" s="15" t="n">
        <f aca="false">F12*1.22</f>
        <v>32.94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9" customFormat="true" ht="12" hidden="false" customHeight="true" outlineLevel="0" collapsed="false">
      <c r="A13" s="18" t="s">
        <v>1627</v>
      </c>
      <c r="B13" s="19" t="s">
        <v>1628</v>
      </c>
      <c r="C13" s="15" t="n">
        <v>62</v>
      </c>
      <c r="D13" s="15" t="n">
        <v>65</v>
      </c>
      <c r="E13" s="15" t="n">
        <v>70</v>
      </c>
      <c r="F13" s="15" t="n">
        <v>88.32</v>
      </c>
      <c r="G13" s="15" t="n">
        <f aca="false">F13*1.22</f>
        <v>107.7504</v>
      </c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18" t="s">
        <v>1629</v>
      </c>
      <c r="B14" s="19" t="s">
        <v>1630</v>
      </c>
      <c r="C14" s="15" t="n">
        <v>13</v>
      </c>
      <c r="D14" s="15" t="n">
        <v>13</v>
      </c>
      <c r="E14" s="15" t="n">
        <v>13</v>
      </c>
      <c r="F14" s="15" t="n">
        <v>13</v>
      </c>
      <c r="G14" s="15" t="n">
        <f aca="false">F14*1.22</f>
        <v>15.86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1631</v>
      </c>
      <c r="B15" s="19" t="s">
        <v>1632</v>
      </c>
      <c r="C15" s="15" t="n">
        <v>10</v>
      </c>
      <c r="D15" s="15" t="n">
        <v>11</v>
      </c>
      <c r="E15" s="15" t="n">
        <v>13</v>
      </c>
      <c r="F15" s="15" t="n">
        <v>20</v>
      </c>
      <c r="G15" s="15" t="n">
        <f aca="false">F15*1.22</f>
        <v>24.4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3" customFormat="true" ht="12" hidden="false" customHeight="true" outlineLevel="0" collapsed="false">
      <c r="A16" s="18" t="s">
        <v>1633</v>
      </c>
      <c r="B16" s="19" t="s">
        <v>1634</v>
      </c>
      <c r="C16" s="15" t="n">
        <v>110</v>
      </c>
      <c r="D16" s="15" t="n">
        <v>115</v>
      </c>
      <c r="E16" s="15" t="n">
        <v>120</v>
      </c>
      <c r="F16" s="15" t="n">
        <v>150</v>
      </c>
      <c r="G16" s="15" t="n">
        <f aca="false">F16*1.22</f>
        <v>183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18" t="s">
        <v>1635</v>
      </c>
      <c r="B17" s="19" t="s">
        <v>1636</v>
      </c>
      <c r="C17" s="15" t="n">
        <v>11</v>
      </c>
      <c r="D17" s="15" t="n">
        <v>12</v>
      </c>
      <c r="E17" s="15" t="n">
        <v>14</v>
      </c>
      <c r="F17" s="15" t="n">
        <v>60</v>
      </c>
      <c r="G17" s="15" t="n">
        <f aca="false">F17*1.22</f>
        <v>73.2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18" t="s">
        <v>1637</v>
      </c>
      <c r="B18" s="19" t="s">
        <v>1638</v>
      </c>
      <c r="C18" s="15" t="n">
        <v>12</v>
      </c>
      <c r="D18" s="15" t="n">
        <v>14</v>
      </c>
      <c r="E18" s="15" t="n">
        <v>17</v>
      </c>
      <c r="F18" s="15" t="n">
        <v>20</v>
      </c>
      <c r="G18" s="15" t="n">
        <f aca="false">F18*1.22</f>
        <v>24.4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1639</v>
      </c>
      <c r="B19" s="19" t="s">
        <v>1640</v>
      </c>
      <c r="C19" s="15" t="n">
        <v>100</v>
      </c>
      <c r="D19" s="15" t="n">
        <v>110</v>
      </c>
      <c r="E19" s="15" t="n">
        <v>130</v>
      </c>
      <c r="F19" s="15" t="n">
        <v>196</v>
      </c>
      <c r="G19" s="15" t="n">
        <v>240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1641</v>
      </c>
      <c r="B20" s="19" t="s">
        <v>1642</v>
      </c>
      <c r="C20" s="15" t="n">
        <v>10</v>
      </c>
      <c r="D20" s="15" t="n">
        <v>11</v>
      </c>
      <c r="E20" s="15" t="n">
        <v>13</v>
      </c>
      <c r="F20" s="15" t="n">
        <v>20</v>
      </c>
      <c r="G20" s="15" t="n">
        <f aca="false">F20*1.22</f>
        <v>24.4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1643</v>
      </c>
      <c r="B21" s="19" t="s">
        <v>1644</v>
      </c>
      <c r="C21" s="15" t="n">
        <v>8.4</v>
      </c>
      <c r="D21" s="15" t="n">
        <v>9</v>
      </c>
      <c r="E21" s="15" t="n">
        <v>11</v>
      </c>
      <c r="F21" s="15" t="n">
        <v>18</v>
      </c>
      <c r="G21" s="15" t="n">
        <f aca="false">F21*1.22</f>
        <v>21.96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344" t="s">
        <v>1645</v>
      </c>
      <c r="B22" s="345"/>
      <c r="C22" s="346" t="s">
        <v>1605</v>
      </c>
      <c r="D22" s="346" t="s">
        <v>1646</v>
      </c>
      <c r="E22" s="346" t="s">
        <v>1606</v>
      </c>
      <c r="F22" s="347" t="s">
        <v>1647</v>
      </c>
      <c r="G22" s="348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1648</v>
      </c>
      <c r="B23" s="19" t="s">
        <v>1649</v>
      </c>
      <c r="C23" s="352" t="n">
        <v>6.5</v>
      </c>
      <c r="D23" s="15" t="n">
        <v>7</v>
      </c>
      <c r="E23" s="15" t="n">
        <v>8</v>
      </c>
      <c r="F23" s="15" t="n">
        <v>10</v>
      </c>
      <c r="G23" s="15" t="n">
        <f aca="false">F23*1.22</f>
        <v>12.2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18" t="s">
        <v>1650</v>
      </c>
      <c r="B24" s="19" t="s">
        <v>1651</v>
      </c>
      <c r="C24" s="15" t="n">
        <v>11</v>
      </c>
      <c r="D24" s="15" t="n">
        <v>12</v>
      </c>
      <c r="E24" s="15" t="n">
        <v>13</v>
      </c>
      <c r="F24" s="15" t="n">
        <v>25</v>
      </c>
      <c r="G24" s="15" t="n">
        <f aca="false">F24*1.22</f>
        <v>30.5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1652</v>
      </c>
      <c r="B25" s="19" t="s">
        <v>1653</v>
      </c>
      <c r="C25" s="353" t="n">
        <v>14</v>
      </c>
      <c r="D25" s="15" t="n">
        <v>16</v>
      </c>
      <c r="E25" s="15" t="n">
        <v>18</v>
      </c>
      <c r="F25" s="15" t="n">
        <v>29</v>
      </c>
      <c r="G25" s="15" t="n">
        <f aca="false">F25*1.22</f>
        <v>35.38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1654</v>
      </c>
      <c r="B26" s="19" t="s">
        <v>1655</v>
      </c>
      <c r="C26" s="15" t="n">
        <v>65</v>
      </c>
      <c r="D26" s="15" t="n">
        <v>65</v>
      </c>
      <c r="E26" s="15" t="n">
        <v>65</v>
      </c>
      <c r="F26" s="15" t="n">
        <v>65</v>
      </c>
      <c r="G26" s="15" t="n">
        <f aca="false">F26*1.22</f>
        <v>79.3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18" t="s">
        <v>1656</v>
      </c>
      <c r="B27" s="19" t="s">
        <v>1657</v>
      </c>
      <c r="C27" s="15" t="n">
        <v>115</v>
      </c>
      <c r="D27" s="15" t="n">
        <v>126</v>
      </c>
      <c r="E27" s="15" t="n">
        <v>135</v>
      </c>
      <c r="F27" s="15" t="n">
        <v>190</v>
      </c>
      <c r="G27" s="15" t="n">
        <f aca="false">F27*1.22</f>
        <v>231.8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18" t="s">
        <v>1658</v>
      </c>
      <c r="B28" s="19" t="s">
        <v>1659</v>
      </c>
      <c r="C28" s="15" t="n">
        <v>17</v>
      </c>
      <c r="D28" s="15" t="n">
        <v>18</v>
      </c>
      <c r="E28" s="15" t="n">
        <v>20</v>
      </c>
      <c r="F28" s="15" t="n">
        <v>39</v>
      </c>
      <c r="G28" s="15" t="n">
        <f aca="false">F28*1.22</f>
        <v>47.58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1660</v>
      </c>
      <c r="B29" s="19" t="s">
        <v>1661</v>
      </c>
      <c r="C29" s="15" t="n">
        <v>99</v>
      </c>
      <c r="D29" s="15" t="n">
        <v>99</v>
      </c>
      <c r="E29" s="15" t="n">
        <v>99</v>
      </c>
      <c r="F29" s="15" t="n">
        <v>99</v>
      </c>
      <c r="G29" s="15" t="n">
        <f aca="false">F29*1.22</f>
        <v>120.78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1662</v>
      </c>
      <c r="B30" s="351" t="s">
        <v>1663</v>
      </c>
      <c r="C30" s="15" t="n">
        <v>80</v>
      </c>
      <c r="D30" s="15" t="n">
        <v>80</v>
      </c>
      <c r="E30" s="15" t="n">
        <v>80</v>
      </c>
      <c r="F30" s="350" t="n">
        <v>80</v>
      </c>
      <c r="G30" s="15" t="n">
        <f aca="false">F30*1.22</f>
        <v>97.6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1664</v>
      </c>
      <c r="B31" s="351" t="s">
        <v>1665</v>
      </c>
      <c r="C31" s="15" t="n">
        <v>155</v>
      </c>
      <c r="D31" s="15" t="n">
        <v>155</v>
      </c>
      <c r="E31" s="15" t="n">
        <v>155</v>
      </c>
      <c r="F31" s="15" t="n">
        <v>155</v>
      </c>
      <c r="G31" s="15" t="n">
        <f aca="false">F31*1.22</f>
        <v>189.1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1666</v>
      </c>
      <c r="B32" s="351" t="s">
        <v>1667</v>
      </c>
      <c r="C32" s="15" t="n">
        <v>230</v>
      </c>
      <c r="D32" s="15" t="n">
        <v>230</v>
      </c>
      <c r="E32" s="15" t="n">
        <v>230</v>
      </c>
      <c r="F32" s="15" t="n">
        <v>230</v>
      </c>
      <c r="G32" s="15" t="n">
        <f aca="false">F32*1.22</f>
        <v>280.6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1668</v>
      </c>
      <c r="B33" s="351" t="s">
        <v>1669</v>
      </c>
      <c r="C33" s="15" t="n">
        <v>175</v>
      </c>
      <c r="D33" s="15" t="n">
        <v>185</v>
      </c>
      <c r="E33" s="15" t="n">
        <v>195</v>
      </c>
      <c r="F33" s="15" t="n">
        <v>240</v>
      </c>
      <c r="G33" s="15" t="n">
        <f aca="false">F33*1.22</f>
        <v>292.8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 t="s">
        <v>1670</v>
      </c>
      <c r="B34" s="351" t="s">
        <v>1671</v>
      </c>
      <c r="C34" s="15" t="n">
        <v>50</v>
      </c>
      <c r="D34" s="15" t="n">
        <v>56</v>
      </c>
      <c r="E34" s="15" t="n">
        <v>60</v>
      </c>
      <c r="F34" s="15" t="n">
        <v>220</v>
      </c>
      <c r="G34" s="15" t="n">
        <f aca="false">F34*1.22</f>
        <v>268.4</v>
      </c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18" t="s">
        <v>1672</v>
      </c>
      <c r="B35" s="351" t="s">
        <v>1673</v>
      </c>
      <c r="C35" s="15" t="n">
        <v>89</v>
      </c>
      <c r="D35" s="15" t="n">
        <v>110</v>
      </c>
      <c r="E35" s="15" t="n">
        <v>130</v>
      </c>
      <c r="F35" s="15" t="n">
        <v>185</v>
      </c>
      <c r="G35" s="15" t="n">
        <f aca="false">F35*1.22</f>
        <v>225.7</v>
      </c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9" customFormat="true" ht="12" hidden="false" customHeight="true" outlineLevel="0" collapsed="false">
      <c r="A36" s="18" t="s">
        <v>1674</v>
      </c>
      <c r="B36" s="351" t="s">
        <v>1675</v>
      </c>
      <c r="C36" s="350" t="n">
        <v>45</v>
      </c>
      <c r="D36" s="350" t="n">
        <v>45</v>
      </c>
      <c r="E36" s="350" t="n">
        <v>45</v>
      </c>
      <c r="F36" s="350" t="n">
        <v>45</v>
      </c>
      <c r="G36" s="15" t="n">
        <f aca="false">F36*1.22</f>
        <v>54.9</v>
      </c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9" customFormat="true" ht="12" hidden="false" customHeight="true" outlineLevel="0" collapsed="false">
      <c r="A37" s="18" t="s">
        <v>1676</v>
      </c>
      <c r="B37" s="351" t="s">
        <v>1677</v>
      </c>
      <c r="C37" s="350" t="n">
        <v>150</v>
      </c>
      <c r="D37" s="350" t="n">
        <v>150</v>
      </c>
      <c r="E37" s="350" t="n">
        <v>150</v>
      </c>
      <c r="F37" s="350" t="n">
        <v>150</v>
      </c>
      <c r="G37" s="15" t="n">
        <f aca="false">F37*1.22</f>
        <v>183</v>
      </c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18" t="s">
        <v>1678</v>
      </c>
      <c r="B38" s="351" t="s">
        <v>1679</v>
      </c>
      <c r="C38" s="350" t="n">
        <v>59.094</v>
      </c>
      <c r="D38" s="350" t="n">
        <v>62.377</v>
      </c>
      <c r="E38" s="350" t="n">
        <v>72.226</v>
      </c>
      <c r="F38" s="350" t="n">
        <v>83.7165</v>
      </c>
      <c r="G38" s="15" t="n">
        <f aca="false">F38*1.22</f>
        <v>102.13413</v>
      </c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9" customFormat="true" ht="12" hidden="false" customHeight="true" outlineLevel="0" collapsed="false">
      <c r="A39" s="18" t="s">
        <v>1680</v>
      </c>
      <c r="B39" s="351" t="s">
        <v>1681</v>
      </c>
      <c r="C39" s="15" t="n">
        <v>195</v>
      </c>
      <c r="D39" s="15" t="n">
        <v>195</v>
      </c>
      <c r="E39" s="15" t="n">
        <v>195</v>
      </c>
      <c r="F39" s="15" t="n">
        <v>220</v>
      </c>
      <c r="G39" s="15" t="n">
        <f aca="false">F39*1.22</f>
        <v>268.4</v>
      </c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18" t="s">
        <v>1682</v>
      </c>
      <c r="B40" s="351" t="s">
        <v>1683</v>
      </c>
      <c r="C40" s="15" t="n">
        <v>165</v>
      </c>
      <c r="D40" s="15" t="n">
        <v>170</v>
      </c>
      <c r="E40" s="15" t="n">
        <v>180</v>
      </c>
      <c r="F40" s="15" t="n">
        <v>215</v>
      </c>
      <c r="G40" s="15" t="n">
        <f aca="false">F40*1.22</f>
        <v>262.3</v>
      </c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9" customFormat="true" ht="12" hidden="false" customHeight="true" outlineLevel="0" collapsed="false">
      <c r="A41" s="18" t="s">
        <v>1684</v>
      </c>
      <c r="B41" s="351" t="s">
        <v>1685</v>
      </c>
      <c r="C41" s="15" t="n">
        <v>120</v>
      </c>
      <c r="D41" s="15" t="n">
        <v>120</v>
      </c>
      <c r="E41" s="15" t="n">
        <v>120</v>
      </c>
      <c r="F41" s="15" t="n">
        <v>120</v>
      </c>
      <c r="G41" s="15" t="n">
        <f aca="false">F41*1.22</f>
        <v>146.4</v>
      </c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9" customFormat="true" ht="12" hidden="false" customHeight="true" outlineLevel="0" collapsed="false">
      <c r="A42" s="18" t="s">
        <v>1686</v>
      </c>
      <c r="B42" s="351" t="s">
        <v>1687</v>
      </c>
      <c r="C42" s="15" t="n">
        <v>255</v>
      </c>
      <c r="D42" s="15" t="n">
        <v>275</v>
      </c>
      <c r="E42" s="15" t="n">
        <v>320</v>
      </c>
      <c r="F42" s="15" t="n">
        <v>450</v>
      </c>
      <c r="G42" s="15" t="n">
        <f aca="false">F42*1.22</f>
        <v>549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9" customFormat="true" ht="12" hidden="false" customHeight="true" outlineLevel="0" collapsed="false">
      <c r="A43" s="18" t="s">
        <v>1688</v>
      </c>
      <c r="B43" s="19" t="s">
        <v>1689</v>
      </c>
      <c r="C43" s="15" t="n">
        <v>345</v>
      </c>
      <c r="D43" s="15" t="n">
        <v>365</v>
      </c>
      <c r="E43" s="15" t="n">
        <v>390</v>
      </c>
      <c r="F43" s="15" t="n">
        <v>484.92</v>
      </c>
      <c r="G43" s="15" t="n">
        <f aca="false">F43*1.22</f>
        <v>591.6024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18" t="s">
        <v>1690</v>
      </c>
      <c r="B44" s="19" t="s">
        <v>1691</v>
      </c>
      <c r="C44" s="15" t="n">
        <v>480</v>
      </c>
      <c r="D44" s="15" t="n">
        <v>510</v>
      </c>
      <c r="E44" s="15" t="n">
        <v>550</v>
      </c>
      <c r="F44" s="15" t="n">
        <v>655</v>
      </c>
      <c r="G44" s="15" t="n">
        <v>800</v>
      </c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18" t="s">
        <v>1692</v>
      </c>
      <c r="B45" s="19" t="s">
        <v>1693</v>
      </c>
      <c r="C45" s="15" t="n">
        <v>155</v>
      </c>
      <c r="D45" s="15" t="n">
        <v>170</v>
      </c>
      <c r="E45" s="15" t="n">
        <v>185</v>
      </c>
      <c r="F45" s="15" t="n">
        <v>420</v>
      </c>
      <c r="G45" s="15" t="n">
        <f aca="false">F45*1.22</f>
        <v>512.4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18" t="s">
        <v>1694</v>
      </c>
      <c r="B46" s="19" t="s">
        <v>1695</v>
      </c>
      <c r="C46" s="15" t="n">
        <v>295</v>
      </c>
      <c r="D46" s="15" t="n">
        <v>315</v>
      </c>
      <c r="E46" s="15" t="n">
        <v>340</v>
      </c>
      <c r="F46" s="15" t="n">
        <v>400</v>
      </c>
      <c r="G46" s="15" t="n">
        <f aca="false">F46*1.22</f>
        <v>488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9" customFormat="true" ht="12" hidden="false" customHeight="true" outlineLevel="0" collapsed="false">
      <c r="A47" s="18" t="s">
        <v>1696</v>
      </c>
      <c r="B47" s="351" t="s">
        <v>1697</v>
      </c>
      <c r="C47" s="350" t="n">
        <v>399</v>
      </c>
      <c r="D47" s="350" t="n">
        <v>430</v>
      </c>
      <c r="E47" s="350" t="n">
        <v>455</v>
      </c>
      <c r="F47" s="350" t="n">
        <v>620</v>
      </c>
      <c r="G47" s="15" t="n">
        <f aca="false">F47*1.22</f>
        <v>756.4</v>
      </c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3" customFormat="true" ht="12" hidden="false" customHeight="true" outlineLevel="0" collapsed="false">
      <c r="A48" s="18" t="s">
        <v>1698</v>
      </c>
      <c r="B48" s="19" t="s">
        <v>1699</v>
      </c>
      <c r="C48" s="15" t="n">
        <v>590</v>
      </c>
      <c r="D48" s="15" t="n">
        <v>620</v>
      </c>
      <c r="E48" s="15" t="n">
        <v>640</v>
      </c>
      <c r="F48" s="15" t="n">
        <v>735</v>
      </c>
      <c r="G48" s="15" t="n">
        <f aca="false">F48*1.22</f>
        <v>896.7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18" t="s">
        <v>1700</v>
      </c>
      <c r="B49" s="19" t="s">
        <v>1701</v>
      </c>
      <c r="C49" s="15" t="n">
        <v>510</v>
      </c>
      <c r="D49" s="15" t="n">
        <v>530</v>
      </c>
      <c r="E49" s="15" t="n">
        <v>560</v>
      </c>
      <c r="F49" s="15" t="n">
        <v>615</v>
      </c>
      <c r="G49" s="15" t="n">
        <f aca="false">F49*1.22</f>
        <v>750.3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3" customFormat="true" ht="12" hidden="false" customHeight="true" outlineLevel="0" collapsed="false">
      <c r="A50" s="18" t="s">
        <v>1702</v>
      </c>
      <c r="B50" s="19" t="s">
        <v>1703</v>
      </c>
      <c r="C50" s="15" t="n">
        <v>355</v>
      </c>
      <c r="D50" s="15" t="n">
        <v>380</v>
      </c>
      <c r="E50" s="15" t="n">
        <v>410</v>
      </c>
      <c r="F50" s="15" t="n">
        <v>500</v>
      </c>
      <c r="G50" s="15" t="n">
        <f aca="false">F50*1.22</f>
        <v>610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18" t="s">
        <v>1704</v>
      </c>
      <c r="B51" s="19" t="s">
        <v>1705</v>
      </c>
      <c r="C51" s="15" t="n">
        <v>570</v>
      </c>
      <c r="D51" s="15" t="n">
        <v>590</v>
      </c>
      <c r="E51" s="15" t="n">
        <v>620</v>
      </c>
      <c r="F51" s="15" t="n">
        <v>665</v>
      </c>
      <c r="G51" s="15" t="n">
        <f aca="false">F51*1.22</f>
        <v>811.3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18" t="s">
        <v>1706</v>
      </c>
      <c r="B52" s="19" t="s">
        <v>1707</v>
      </c>
      <c r="C52" s="15" t="n">
        <v>595</v>
      </c>
      <c r="D52" s="15" t="n">
        <v>650</v>
      </c>
      <c r="E52" s="15" t="n">
        <v>690</v>
      </c>
      <c r="F52" s="15" t="n">
        <v>902</v>
      </c>
      <c r="G52" s="15" t="n">
        <f aca="false">F52*1.22</f>
        <v>1100.44</v>
      </c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344" t="s">
        <v>1708</v>
      </c>
      <c r="B53" s="345"/>
      <c r="C53" s="346" t="s">
        <v>1646</v>
      </c>
      <c r="D53" s="346" t="s">
        <v>1709</v>
      </c>
      <c r="E53" s="346" t="s">
        <v>1606</v>
      </c>
      <c r="F53" s="347"/>
      <c r="G53" s="348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3" customFormat="true" ht="12" hidden="false" customHeight="true" outlineLevel="0" collapsed="false">
      <c r="A54" s="18" t="s">
        <v>1710</v>
      </c>
      <c r="B54" s="19" t="s">
        <v>1711</v>
      </c>
      <c r="C54" s="15" t="n">
        <v>32</v>
      </c>
      <c r="D54" s="15" t="n">
        <v>32</v>
      </c>
      <c r="E54" s="15" t="n">
        <v>32</v>
      </c>
      <c r="F54" s="15" t="n">
        <v>32</v>
      </c>
      <c r="G54" s="15" t="n">
        <f aca="false">F54*1.22</f>
        <v>39.04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s="349" customFormat="true" ht="12" hidden="false" customHeight="true" outlineLevel="0" collapsed="false">
      <c r="A55" s="18" t="s">
        <v>1712</v>
      </c>
      <c r="B55" s="19" t="s">
        <v>1713</v>
      </c>
      <c r="C55" s="15" t="n">
        <v>75</v>
      </c>
      <c r="D55" s="15" t="n">
        <v>75</v>
      </c>
      <c r="E55" s="15" t="n">
        <v>75</v>
      </c>
      <c r="F55" s="15" t="n">
        <v>75</v>
      </c>
      <c r="G55" s="15" t="n">
        <f aca="false">F55*1.22</f>
        <v>91.5</v>
      </c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</row>
    <row r="56" s="349" customFormat="true" ht="12" hidden="false" customHeight="true" outlineLevel="0" collapsed="false">
      <c r="A56" s="344" t="s">
        <v>1714</v>
      </c>
      <c r="B56" s="345"/>
      <c r="C56" s="346" t="s">
        <v>1646</v>
      </c>
      <c r="D56" s="346" t="s">
        <v>1709</v>
      </c>
      <c r="E56" s="346" t="s">
        <v>1606</v>
      </c>
      <c r="F56" s="347" t="s">
        <v>1647</v>
      </c>
      <c r="G56" s="348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</row>
    <row r="57" s="349" customFormat="true" ht="12" hidden="false" customHeight="true" outlineLevel="0" collapsed="false">
      <c r="A57" s="18" t="s">
        <v>1715</v>
      </c>
      <c r="B57" s="19" t="s">
        <v>1716</v>
      </c>
      <c r="C57" s="15" t="n">
        <v>110</v>
      </c>
      <c r="D57" s="15" t="n">
        <v>110</v>
      </c>
      <c r="E57" s="15" t="n">
        <v>110</v>
      </c>
      <c r="F57" s="15" t="n">
        <v>110</v>
      </c>
      <c r="G57" s="15" t="n">
        <f aca="false">F57*1.22</f>
        <v>134.2</v>
      </c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3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1717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3" customFormat="true" ht="12" hidden="false" customHeight="true" outlineLevel="0" collapsed="false">
      <c r="A2" s="354" t="s">
        <v>1718</v>
      </c>
      <c r="B2" s="355"/>
      <c r="C2" s="356" t="s">
        <v>1719</v>
      </c>
      <c r="D2" s="356" t="s">
        <v>1720</v>
      </c>
      <c r="E2" s="356" t="s">
        <v>1606</v>
      </c>
      <c r="F2" s="356"/>
      <c r="G2" s="356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1721</v>
      </c>
      <c r="B3" s="351" t="s">
        <v>1722</v>
      </c>
      <c r="C3" s="350" t="n">
        <v>70</v>
      </c>
      <c r="D3" s="350" t="n">
        <v>71</v>
      </c>
      <c r="E3" s="350" t="n">
        <v>74</v>
      </c>
      <c r="F3" s="350" t="n">
        <v>102</v>
      </c>
      <c r="G3" s="15" t="n">
        <f aca="false">F3*1.22</f>
        <v>124.44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1723</v>
      </c>
      <c r="B4" s="351" t="s">
        <v>1724</v>
      </c>
      <c r="C4" s="350" t="n">
        <v>92</v>
      </c>
      <c r="D4" s="350" t="n">
        <v>94</v>
      </c>
      <c r="E4" s="350" t="n">
        <v>97</v>
      </c>
      <c r="F4" s="350" t="n">
        <v>150</v>
      </c>
      <c r="G4" s="15" t="n">
        <f aca="false">F4*1.22</f>
        <v>183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1725</v>
      </c>
      <c r="B5" s="19" t="s">
        <v>1726</v>
      </c>
      <c r="C5" s="15" t="n">
        <v>89</v>
      </c>
      <c r="D5" s="15" t="n">
        <v>91</v>
      </c>
      <c r="E5" s="15" t="n">
        <v>89</v>
      </c>
      <c r="F5" s="15" t="n">
        <v>130</v>
      </c>
      <c r="G5" s="15" t="n">
        <f aca="false">F5*1.22</f>
        <v>158.6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1727</v>
      </c>
      <c r="B6" s="19" t="s">
        <v>1728</v>
      </c>
      <c r="C6" s="15" t="n">
        <v>115</v>
      </c>
      <c r="D6" s="15" t="n">
        <v>120</v>
      </c>
      <c r="E6" s="15" t="n">
        <v>130</v>
      </c>
      <c r="F6" s="15" t="n">
        <v>150</v>
      </c>
      <c r="G6" s="15" t="n">
        <f aca="false">F6*1.22</f>
        <v>183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3" customFormat="true" ht="12" hidden="false" customHeight="true" outlineLevel="0" collapsed="false">
      <c r="A7" s="344" t="s">
        <v>1729</v>
      </c>
      <c r="B7" s="357"/>
      <c r="C7" s="346" t="s">
        <v>1719</v>
      </c>
      <c r="D7" s="346" t="s">
        <v>1720</v>
      </c>
      <c r="E7" s="346" t="s">
        <v>1606</v>
      </c>
      <c r="F7" s="346" t="s">
        <v>1647</v>
      </c>
      <c r="G7" s="346"/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1730</v>
      </c>
      <c r="B8" s="351" t="s">
        <v>1731</v>
      </c>
      <c r="C8" s="350" t="n">
        <v>78</v>
      </c>
      <c r="D8" s="350" t="n">
        <v>80</v>
      </c>
      <c r="E8" s="350" t="n">
        <v>82</v>
      </c>
      <c r="F8" s="350" t="n">
        <v>128</v>
      </c>
      <c r="G8" s="15" t="n">
        <f aca="false">F8*1.22</f>
        <v>156.16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358" t="s">
        <v>1732</v>
      </c>
      <c r="B9" s="351" t="s">
        <v>1733</v>
      </c>
      <c r="C9" s="350" t="n">
        <v>115</v>
      </c>
      <c r="D9" s="350" t="n">
        <v>120</v>
      </c>
      <c r="E9" s="350" t="n">
        <v>125</v>
      </c>
      <c r="F9" s="350" t="n">
        <v>145</v>
      </c>
      <c r="G9" s="15" t="n">
        <f aca="false">F9*1.22</f>
        <v>176.9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60" customFormat="true" ht="12" hidden="false" customHeight="true" outlineLevel="0" collapsed="false">
      <c r="A10" s="358" t="s">
        <v>1734</v>
      </c>
      <c r="B10" s="351" t="s">
        <v>1735</v>
      </c>
      <c r="C10" s="350" t="n">
        <v>260</v>
      </c>
      <c r="D10" s="350" t="n">
        <v>265</v>
      </c>
      <c r="E10" s="350" t="n">
        <v>269</v>
      </c>
      <c r="F10" s="350" t="n">
        <v>345</v>
      </c>
      <c r="G10" s="15" t="n">
        <f aca="false">F10*1.22</f>
        <v>420.9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49" customFormat="true" ht="12" hidden="false" customHeight="true" outlineLevel="0" collapsed="false">
      <c r="A11" s="344" t="s">
        <v>1736</v>
      </c>
      <c r="B11" s="361"/>
      <c r="C11" s="346" t="s">
        <v>1719</v>
      </c>
      <c r="D11" s="346" t="s">
        <v>1720</v>
      </c>
      <c r="E11" s="346" t="s">
        <v>1606</v>
      </c>
      <c r="F11" s="348"/>
      <c r="G11" s="362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18" t="s">
        <v>1737</v>
      </c>
      <c r="B12" s="19" t="s">
        <v>1738</v>
      </c>
      <c r="C12" s="15" t="n">
        <v>74</v>
      </c>
      <c r="D12" s="15" t="n">
        <v>76</v>
      </c>
      <c r="E12" s="15" t="n">
        <v>79</v>
      </c>
      <c r="F12" s="15" t="n">
        <v>115</v>
      </c>
      <c r="G12" s="15" t="n">
        <f aca="false">F12*1.22</f>
        <v>140.3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customFormat="false" ht="12" hidden="false" customHeight="true" outlineLevel="0" collapsed="false">
      <c r="A13" s="18" t="s">
        <v>1739</v>
      </c>
      <c r="B13" s="19" t="s">
        <v>1740</v>
      </c>
      <c r="C13" s="15" t="n">
        <v>88</v>
      </c>
      <c r="D13" s="15" t="n">
        <v>91</v>
      </c>
      <c r="E13" s="15" t="n">
        <v>94</v>
      </c>
      <c r="F13" s="15" t="n">
        <v>125</v>
      </c>
      <c r="G13" s="15" t="n">
        <f aca="false">F13*1.22</f>
        <v>152.5</v>
      </c>
    </row>
    <row r="14" s="349" customFormat="true" ht="12" hidden="false" customHeight="true" outlineLevel="0" collapsed="false">
      <c r="A14" s="344" t="s">
        <v>1741</v>
      </c>
      <c r="B14" s="357"/>
      <c r="C14" s="346" t="s">
        <v>1719</v>
      </c>
      <c r="D14" s="346" t="s">
        <v>1720</v>
      </c>
      <c r="E14" s="346" t="s">
        <v>1606</v>
      </c>
      <c r="F14" s="346" t="s">
        <v>1647</v>
      </c>
      <c r="G14" s="346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1742</v>
      </c>
      <c r="B15" s="19" t="s">
        <v>1743</v>
      </c>
      <c r="C15" s="15" t="n">
        <v>45</v>
      </c>
      <c r="D15" s="15" t="n">
        <v>47</v>
      </c>
      <c r="E15" s="15" t="n">
        <v>50</v>
      </c>
      <c r="F15" s="15" t="n">
        <v>70</v>
      </c>
      <c r="G15" s="15" t="n">
        <f aca="false">F15*1.22</f>
        <v>85.4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18" t="s">
        <v>1744</v>
      </c>
      <c r="B16" s="19" t="s">
        <v>1745</v>
      </c>
      <c r="C16" s="15" t="n">
        <v>425</v>
      </c>
      <c r="D16" s="15" t="n">
        <v>455</v>
      </c>
      <c r="E16" s="15" t="n">
        <v>455</v>
      </c>
      <c r="F16" s="15" t="n">
        <v>550</v>
      </c>
      <c r="G16" s="15" t="n">
        <v>671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18" t="s">
        <v>1746</v>
      </c>
      <c r="B17" s="19" t="s">
        <v>1747</v>
      </c>
      <c r="C17" s="15" t="n">
        <v>85</v>
      </c>
      <c r="D17" s="15" t="n">
        <v>85</v>
      </c>
      <c r="E17" s="15" t="n">
        <v>85</v>
      </c>
      <c r="F17" s="15" t="n">
        <v>110</v>
      </c>
      <c r="G17" s="15" t="n">
        <f aca="false">F17*1.22</f>
        <v>134.2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18" t="s">
        <v>1748</v>
      </c>
      <c r="B18" s="19" t="s">
        <v>1749</v>
      </c>
      <c r="C18" s="15" t="n">
        <v>92</v>
      </c>
      <c r="D18" s="15" t="n">
        <v>93</v>
      </c>
      <c r="E18" s="15" t="n">
        <v>95</v>
      </c>
      <c r="F18" s="15" t="n">
        <v>130</v>
      </c>
      <c r="G18" s="15" t="n">
        <f aca="false">F18*1.22</f>
        <v>158.6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3" customFormat="true" ht="12" hidden="false" customHeight="true" outlineLevel="0" collapsed="false">
      <c r="A19" s="338" t="s">
        <v>1750</v>
      </c>
      <c r="B19" s="339"/>
      <c r="C19" s="363" t="s">
        <v>1751</v>
      </c>
      <c r="D19" s="363" t="s">
        <v>1605</v>
      </c>
      <c r="E19" s="363" t="s">
        <v>1606</v>
      </c>
      <c r="F19" s="341" t="s">
        <v>1647</v>
      </c>
      <c r="G19" s="341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1309</v>
      </c>
      <c r="B20" s="351" t="s">
        <v>1752</v>
      </c>
      <c r="C20" s="350" t="n">
        <v>320</v>
      </c>
      <c r="D20" s="350" t="n">
        <v>325</v>
      </c>
      <c r="E20" s="350" t="n">
        <v>335</v>
      </c>
      <c r="F20" s="350" t="n">
        <v>350</v>
      </c>
      <c r="G20" s="15" t="n">
        <f aca="false">F20*1.22</f>
        <v>427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1753</v>
      </c>
      <c r="B21" s="351" t="s">
        <v>1754</v>
      </c>
      <c r="C21" s="350" t="n">
        <v>460</v>
      </c>
      <c r="D21" s="350" t="n">
        <v>470</v>
      </c>
      <c r="E21" s="350" t="n">
        <v>485</v>
      </c>
      <c r="F21" s="350" t="n">
        <v>550</v>
      </c>
      <c r="G21" s="15" t="n">
        <v>671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9" customFormat="true" ht="12" hidden="false" customHeight="true" outlineLevel="0" collapsed="false">
      <c r="A22" s="18" t="s">
        <v>1755</v>
      </c>
      <c r="B22" s="351" t="s">
        <v>1756</v>
      </c>
      <c r="C22" s="350" t="n">
        <v>2990</v>
      </c>
      <c r="D22" s="350" t="n">
        <v>3040</v>
      </c>
      <c r="E22" s="350" t="n">
        <v>3090</v>
      </c>
      <c r="F22" s="350" t="n">
        <v>3125</v>
      </c>
      <c r="G22" s="15" t="n">
        <f aca="false">F22*1.22</f>
        <v>3812.5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1757</v>
      </c>
      <c r="B23" s="351" t="s">
        <v>1758</v>
      </c>
      <c r="C23" s="350" t="n">
        <v>3000</v>
      </c>
      <c r="D23" s="350" t="n">
        <v>3050</v>
      </c>
      <c r="E23" s="350" t="n">
        <v>3100</v>
      </c>
      <c r="F23" s="350" t="n">
        <v>3250</v>
      </c>
      <c r="G23" s="15" t="n">
        <f aca="false">F23*1.22</f>
        <v>3965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3" customFormat="true" ht="12" hidden="false" customHeight="true" outlineLevel="0" collapsed="false">
      <c r="A24" s="338" t="s">
        <v>1759</v>
      </c>
      <c r="B24" s="339"/>
      <c r="C24" s="363"/>
      <c r="D24" s="363"/>
      <c r="E24" s="363"/>
      <c r="F24" s="341" t="s">
        <v>1647</v>
      </c>
      <c r="G24" s="341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344" t="s">
        <v>1718</v>
      </c>
      <c r="B25" s="357"/>
      <c r="C25" s="346" t="s">
        <v>1605</v>
      </c>
      <c r="D25" s="346" t="s">
        <v>1646</v>
      </c>
      <c r="E25" s="346" t="s">
        <v>1606</v>
      </c>
      <c r="F25" s="346" t="s">
        <v>1647</v>
      </c>
      <c r="G25" s="346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1760</v>
      </c>
      <c r="B26" s="351" t="s">
        <v>1761</v>
      </c>
      <c r="C26" s="350" t="n">
        <v>78</v>
      </c>
      <c r="D26" s="350" t="n">
        <v>80</v>
      </c>
      <c r="E26" s="350" t="n">
        <v>85</v>
      </c>
      <c r="F26" s="350" t="n">
        <v>145</v>
      </c>
      <c r="G26" s="15" t="n">
        <f aca="false">F26*1.22</f>
        <v>176.9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60" customFormat="true" ht="12" hidden="false" customHeight="true" outlineLevel="0" collapsed="false">
      <c r="A27" s="18" t="s">
        <v>1762</v>
      </c>
      <c r="B27" s="351" t="s">
        <v>1763</v>
      </c>
      <c r="C27" s="350" t="n">
        <v>199</v>
      </c>
      <c r="D27" s="350" t="n">
        <v>209</v>
      </c>
      <c r="E27" s="350" t="n">
        <v>225</v>
      </c>
      <c r="F27" s="350" t="n">
        <v>290</v>
      </c>
      <c r="G27" s="15" t="n">
        <f aca="false">F27*1.22</f>
        <v>353.8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0" customFormat="true" ht="12" hidden="false" customHeight="true" outlineLevel="0" collapsed="false">
      <c r="A28" s="18" t="s">
        <v>1764</v>
      </c>
      <c r="B28" s="351" t="s">
        <v>1765</v>
      </c>
      <c r="C28" s="350" t="n">
        <v>420</v>
      </c>
      <c r="D28" s="350" t="n">
        <v>420</v>
      </c>
      <c r="E28" s="350" t="n">
        <v>420</v>
      </c>
      <c r="F28" s="350" t="n">
        <v>700</v>
      </c>
      <c r="G28" s="15" t="n">
        <f aca="false">F28*1.22</f>
        <v>854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49" customFormat="true" ht="12" hidden="false" customHeight="true" outlineLevel="0" collapsed="false">
      <c r="A29" s="18" t="s">
        <v>1766</v>
      </c>
      <c r="B29" s="351" t="s">
        <v>1767</v>
      </c>
      <c r="C29" s="350" t="n">
        <v>145</v>
      </c>
      <c r="D29" s="350" t="n">
        <v>150</v>
      </c>
      <c r="E29" s="350" t="n">
        <v>160</v>
      </c>
      <c r="F29" s="350" t="n">
        <v>195</v>
      </c>
      <c r="G29" s="15" t="n">
        <f aca="false">F29*1.22</f>
        <v>237.9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1768</v>
      </c>
      <c r="B30" s="351" t="s">
        <v>1769</v>
      </c>
      <c r="C30" s="350" t="n">
        <v>305</v>
      </c>
      <c r="D30" s="350" t="n">
        <v>310</v>
      </c>
      <c r="E30" s="350" t="n">
        <v>330</v>
      </c>
      <c r="F30" s="350" t="n">
        <v>380</v>
      </c>
      <c r="G30" s="15" t="n">
        <f aca="false">F30*1.22</f>
        <v>463.6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344" t="s">
        <v>1729</v>
      </c>
      <c r="B31" s="357"/>
      <c r="C31" s="346" t="s">
        <v>1605</v>
      </c>
      <c r="D31" s="346" t="s">
        <v>1646</v>
      </c>
      <c r="E31" s="346" t="s">
        <v>1606</v>
      </c>
      <c r="F31" s="346" t="s">
        <v>1647</v>
      </c>
      <c r="G31" s="346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1770</v>
      </c>
      <c r="B32" s="351" t="s">
        <v>1771</v>
      </c>
      <c r="C32" s="350" t="n">
        <v>110</v>
      </c>
      <c r="D32" s="350" t="n">
        <v>112</v>
      </c>
      <c r="E32" s="350" t="n">
        <v>120</v>
      </c>
      <c r="F32" s="350" t="n">
        <v>185</v>
      </c>
      <c r="G32" s="15" t="n">
        <f aca="false">F32*1.22</f>
        <v>225.7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1772</v>
      </c>
      <c r="B33" s="351" t="s">
        <v>1773</v>
      </c>
      <c r="C33" s="350" t="n">
        <v>230</v>
      </c>
      <c r="D33" s="350" t="n">
        <v>240</v>
      </c>
      <c r="E33" s="350" t="n">
        <v>265</v>
      </c>
      <c r="F33" s="350" t="n">
        <v>590</v>
      </c>
      <c r="G33" s="15" t="n">
        <f aca="false">F33*1.22</f>
        <v>719.8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 t="s">
        <v>1774</v>
      </c>
      <c r="B34" s="19" t="s">
        <v>1775</v>
      </c>
      <c r="C34" s="15" t="n">
        <v>160</v>
      </c>
      <c r="D34" s="15" t="n">
        <v>165</v>
      </c>
      <c r="E34" s="15" t="n">
        <v>180</v>
      </c>
      <c r="F34" s="15" t="n">
        <v>205.2</v>
      </c>
      <c r="G34" s="15" t="n">
        <f aca="false">F34*1.22</f>
        <v>250.344</v>
      </c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18" t="s">
        <v>1776</v>
      </c>
      <c r="B35" s="351" t="s">
        <v>1777</v>
      </c>
      <c r="C35" s="15" t="n">
        <v>1040</v>
      </c>
      <c r="D35" s="15" t="n">
        <v>1060</v>
      </c>
      <c r="E35" s="15" t="n">
        <v>1080</v>
      </c>
      <c r="F35" s="15" t="n">
        <v>1250</v>
      </c>
      <c r="G35" s="15" t="n">
        <v>1525</v>
      </c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9" customFormat="true" ht="12" hidden="false" customHeight="true" outlineLevel="0" collapsed="false">
      <c r="A36" s="344" t="s">
        <v>1778</v>
      </c>
      <c r="B36" s="357"/>
      <c r="C36" s="346" t="s">
        <v>1605</v>
      </c>
      <c r="D36" s="346" t="s">
        <v>1646</v>
      </c>
      <c r="E36" s="346" t="s">
        <v>1606</v>
      </c>
      <c r="F36" s="346" t="s">
        <v>1647</v>
      </c>
      <c r="G36" s="346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9" customFormat="true" ht="12" hidden="false" customHeight="true" outlineLevel="0" collapsed="false">
      <c r="A37" s="18" t="s">
        <v>1779</v>
      </c>
      <c r="B37" s="351" t="s">
        <v>1780</v>
      </c>
      <c r="C37" s="350" t="n">
        <v>85</v>
      </c>
      <c r="D37" s="350" t="n">
        <v>89</v>
      </c>
      <c r="E37" s="350" t="n">
        <v>95</v>
      </c>
      <c r="F37" s="350" t="n">
        <v>150</v>
      </c>
      <c r="G37" s="15" t="n">
        <f aca="false">F37*1.22</f>
        <v>183</v>
      </c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18" t="s">
        <v>1781</v>
      </c>
      <c r="B38" s="351" t="s">
        <v>1782</v>
      </c>
      <c r="C38" s="350" t="n">
        <v>220</v>
      </c>
      <c r="D38" s="350" t="n">
        <v>225</v>
      </c>
      <c r="E38" s="350" t="n">
        <v>235</v>
      </c>
      <c r="F38" s="350" t="n">
        <v>285</v>
      </c>
      <c r="G38" s="15" t="n">
        <f aca="false">F38*1.22</f>
        <v>347.7</v>
      </c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9" customFormat="true" ht="12" hidden="false" customHeight="true" outlineLevel="0" collapsed="false">
      <c r="A39" s="18" t="s">
        <v>1783</v>
      </c>
      <c r="B39" s="351" t="s">
        <v>1784</v>
      </c>
      <c r="C39" s="350" t="n">
        <v>420</v>
      </c>
      <c r="D39" s="350" t="n">
        <v>425</v>
      </c>
      <c r="E39" s="350" t="n">
        <v>435</v>
      </c>
      <c r="F39" s="350" t="n">
        <v>550</v>
      </c>
      <c r="G39" s="15" t="n">
        <f aca="false">F39*1.22</f>
        <v>671</v>
      </c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18" t="s">
        <v>1785</v>
      </c>
      <c r="B40" s="351" t="s">
        <v>1786</v>
      </c>
      <c r="C40" s="350" t="n">
        <v>1150</v>
      </c>
      <c r="D40" s="350" t="n">
        <v>1170</v>
      </c>
      <c r="E40" s="350" t="n">
        <v>1200</v>
      </c>
      <c r="F40" s="350" t="n">
        <v>1350</v>
      </c>
      <c r="G40" s="15" t="n">
        <f aca="false">F40*1.22</f>
        <v>1647</v>
      </c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9" customFormat="true" ht="12" hidden="false" customHeight="true" outlineLevel="0" collapsed="false">
      <c r="A41" s="18" t="s">
        <v>1787</v>
      </c>
      <c r="B41" s="351" t="s">
        <v>1788</v>
      </c>
      <c r="C41" s="350" t="n">
        <v>63</v>
      </c>
      <c r="D41" s="350" t="n">
        <v>65</v>
      </c>
      <c r="E41" s="350" t="n">
        <v>67</v>
      </c>
      <c r="F41" s="350" t="n">
        <v>71.3</v>
      </c>
      <c r="G41" s="15" t="n">
        <f aca="false">F41*1.22</f>
        <v>86.986</v>
      </c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3" customFormat="true" ht="12" hidden="false" customHeight="true" outlineLevel="0" collapsed="false">
      <c r="A42" s="338" t="s">
        <v>1789</v>
      </c>
      <c r="B42" s="339"/>
      <c r="C42" s="363" t="s">
        <v>1790</v>
      </c>
      <c r="D42" s="363" t="s">
        <v>1791</v>
      </c>
      <c r="E42" s="363" t="s">
        <v>1606</v>
      </c>
      <c r="F42" s="341"/>
      <c r="G42" s="341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3" customFormat="true" ht="12" hidden="false" customHeight="true" outlineLevel="0" collapsed="false">
      <c r="A43" s="364" t="s">
        <v>1792</v>
      </c>
      <c r="B43" s="365"/>
      <c r="C43" s="366"/>
      <c r="D43" s="366"/>
      <c r="E43" s="366"/>
      <c r="F43" s="367"/>
      <c r="G43" s="367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18" t="s">
        <v>1793</v>
      </c>
      <c r="B44" s="351" t="s">
        <v>1794</v>
      </c>
      <c r="C44" s="368" t="n">
        <v>13</v>
      </c>
      <c r="D44" s="369" t="n">
        <v>13.5</v>
      </c>
      <c r="E44" s="369" t="n">
        <v>14.2</v>
      </c>
      <c r="F44" s="350" t="n">
        <v>35</v>
      </c>
      <c r="G44" s="15" t="n">
        <f aca="false">F44*1.22</f>
        <v>42.7</v>
      </c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18" t="s">
        <v>1795</v>
      </c>
      <c r="B45" s="351" t="s">
        <v>1796</v>
      </c>
      <c r="C45" s="370" t="n">
        <v>16</v>
      </c>
      <c r="D45" s="369" t="n">
        <v>16.5</v>
      </c>
      <c r="E45" s="369" t="n">
        <v>17</v>
      </c>
      <c r="F45" s="350" t="n">
        <v>35</v>
      </c>
      <c r="G45" s="15" t="n">
        <f aca="false">F45*1.22</f>
        <v>42.7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371" t="s">
        <v>1797</v>
      </c>
      <c r="B46" s="372" t="s">
        <v>1798</v>
      </c>
      <c r="C46" s="373" t="n">
        <v>16.5</v>
      </c>
      <c r="D46" s="373" t="n">
        <v>17</v>
      </c>
      <c r="E46" s="373" t="n">
        <v>17.5</v>
      </c>
      <c r="F46" s="374" t="n">
        <v>35</v>
      </c>
      <c r="G46" s="375" t="n">
        <f aca="false">F46*1.22</f>
        <v>42.7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9" customFormat="true" ht="12" hidden="false" customHeight="true" outlineLevel="0" collapsed="false">
      <c r="A47" s="18" t="s">
        <v>1799</v>
      </c>
      <c r="B47" s="351" t="s">
        <v>1800</v>
      </c>
      <c r="C47" s="369" t="n">
        <v>17.3</v>
      </c>
      <c r="D47" s="369" t="n">
        <v>17.7</v>
      </c>
      <c r="E47" s="369" t="n">
        <v>18</v>
      </c>
      <c r="F47" s="350" t="n">
        <v>42</v>
      </c>
      <c r="G47" s="15" t="n">
        <f aca="false">F47*1.22</f>
        <v>51.24</v>
      </c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9" customFormat="true" ht="12" hidden="false" customHeight="true" outlineLevel="0" collapsed="false">
      <c r="A48" s="18" t="s">
        <v>1801</v>
      </c>
      <c r="B48" s="351" t="s">
        <v>1802</v>
      </c>
      <c r="C48" s="350" t="n">
        <v>27</v>
      </c>
      <c r="D48" s="350" t="n">
        <v>27</v>
      </c>
      <c r="E48" s="350" t="n">
        <v>27</v>
      </c>
      <c r="F48" s="350" t="n">
        <v>60</v>
      </c>
      <c r="G48" s="15" t="n">
        <f aca="false">F48*1.22</f>
        <v>73.2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371" t="s">
        <v>1803</v>
      </c>
      <c r="B49" s="372" t="s">
        <v>1804</v>
      </c>
      <c r="C49" s="374" t="n">
        <v>76</v>
      </c>
      <c r="D49" s="374" t="n">
        <v>77</v>
      </c>
      <c r="E49" s="374" t="n">
        <v>78</v>
      </c>
      <c r="F49" s="374" t="n">
        <v>89</v>
      </c>
      <c r="G49" s="375" t="n">
        <f aca="false">F49*1.22</f>
        <v>108.58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9" customFormat="true" ht="12" hidden="false" customHeight="true" outlineLevel="0" collapsed="false">
      <c r="A50" s="18" t="s">
        <v>1805</v>
      </c>
      <c r="B50" s="351" t="s">
        <v>1806</v>
      </c>
      <c r="C50" s="350" t="n">
        <v>17</v>
      </c>
      <c r="D50" s="376" t="n">
        <v>17.5</v>
      </c>
      <c r="E50" s="376" t="n">
        <v>18</v>
      </c>
      <c r="F50" s="350" t="n">
        <v>39</v>
      </c>
      <c r="G50" s="15" t="n">
        <f aca="false">F50*1.22</f>
        <v>47.58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371" t="s">
        <v>1807</v>
      </c>
      <c r="B51" s="372" t="s">
        <v>1808</v>
      </c>
      <c r="C51" s="374" t="n">
        <v>16</v>
      </c>
      <c r="D51" s="377" t="n">
        <v>16.5</v>
      </c>
      <c r="E51" s="377" t="n">
        <v>17</v>
      </c>
      <c r="F51" s="374" t="n">
        <v>19</v>
      </c>
      <c r="G51" s="375" t="n">
        <v>23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18" t="s">
        <v>1809</v>
      </c>
      <c r="B52" s="19" t="s">
        <v>1810</v>
      </c>
      <c r="C52" s="378" t="n">
        <v>19.5</v>
      </c>
      <c r="D52" s="352" t="n">
        <v>20</v>
      </c>
      <c r="E52" s="352" t="n">
        <v>21</v>
      </c>
      <c r="F52" s="15" t="n">
        <v>45</v>
      </c>
      <c r="G52" s="15" t="n">
        <f aca="false">F52*1.22</f>
        <v>54.9</v>
      </c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18" t="s">
        <v>1811</v>
      </c>
      <c r="B53" s="19" t="s">
        <v>1812</v>
      </c>
      <c r="C53" s="379" t="n">
        <v>21.5</v>
      </c>
      <c r="D53" s="380" t="n">
        <v>22</v>
      </c>
      <c r="E53" s="380" t="n">
        <v>22.5</v>
      </c>
      <c r="F53" s="15" t="n">
        <v>45</v>
      </c>
      <c r="G53" s="15" t="n">
        <v>55</v>
      </c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9" customFormat="true" ht="12" hidden="false" customHeight="true" outlineLevel="0" collapsed="false">
      <c r="A54" s="18" t="s">
        <v>1813</v>
      </c>
      <c r="B54" s="19" t="s">
        <v>1814</v>
      </c>
      <c r="C54" s="378" t="n">
        <v>19</v>
      </c>
      <c r="D54" s="352" t="n">
        <v>20</v>
      </c>
      <c r="E54" s="352" t="n">
        <v>21</v>
      </c>
      <c r="F54" s="15" t="n">
        <v>45</v>
      </c>
      <c r="G54" s="15" t="n">
        <v>55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s="349" customFormat="true" ht="12" hidden="false" customHeight="true" outlineLevel="0" collapsed="false">
      <c r="A55" s="18" t="s">
        <v>1815</v>
      </c>
      <c r="B55" s="19" t="s">
        <v>1816</v>
      </c>
      <c r="C55" s="378" t="n">
        <v>36.5</v>
      </c>
      <c r="D55" s="352" t="n">
        <v>37.5</v>
      </c>
      <c r="E55" s="352" t="n">
        <v>39</v>
      </c>
      <c r="F55" s="15" t="n">
        <v>45</v>
      </c>
      <c r="G55" s="15" t="n">
        <v>55</v>
      </c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</row>
    <row r="56" s="349" customFormat="true" ht="12" hidden="false" customHeight="true" outlineLevel="0" collapsed="false">
      <c r="A56" s="18" t="s">
        <v>1817</v>
      </c>
      <c r="B56" s="19" t="s">
        <v>1818</v>
      </c>
      <c r="C56" s="378" t="n">
        <v>43</v>
      </c>
      <c r="D56" s="352" t="n">
        <v>43.5</v>
      </c>
      <c r="E56" s="352" t="n">
        <v>45</v>
      </c>
      <c r="F56" s="15" t="n">
        <v>55</v>
      </c>
      <c r="G56" s="15" t="n">
        <v>67</v>
      </c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</row>
    <row r="57" s="349" customFormat="true" ht="12" hidden="false" customHeight="true" outlineLevel="0" collapsed="false">
      <c r="A57" s="18" t="s">
        <v>1819</v>
      </c>
      <c r="B57" s="19" t="s">
        <v>1820</v>
      </c>
      <c r="C57" s="378" t="n">
        <v>129</v>
      </c>
      <c r="D57" s="352" t="n">
        <v>135</v>
      </c>
      <c r="E57" s="352" t="n">
        <v>140</v>
      </c>
      <c r="F57" s="15" t="n">
        <v>160</v>
      </c>
      <c r="G57" s="15" t="n">
        <v>195</v>
      </c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</row>
    <row r="58" s="349" customFormat="true" ht="12" hidden="false" customHeight="true" outlineLevel="0" collapsed="false">
      <c r="A58" s="371" t="s">
        <v>1821</v>
      </c>
      <c r="B58" s="381" t="s">
        <v>1822</v>
      </c>
      <c r="C58" s="382" t="n">
        <v>157</v>
      </c>
      <c r="D58" s="383" t="n">
        <v>165</v>
      </c>
      <c r="E58" s="383" t="n">
        <v>170</v>
      </c>
      <c r="F58" s="375" t="n">
        <v>200</v>
      </c>
      <c r="G58" s="375" t="n">
        <v>244</v>
      </c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</row>
    <row r="59" s="349" customFormat="true" ht="12" hidden="false" customHeight="true" outlineLevel="0" collapsed="false">
      <c r="A59" s="18" t="s">
        <v>1823</v>
      </c>
      <c r="B59" s="19" t="s">
        <v>1824</v>
      </c>
      <c r="C59" s="378" t="n">
        <v>18.5</v>
      </c>
      <c r="D59" s="352" t="n">
        <v>19</v>
      </c>
      <c r="E59" s="352" t="n">
        <v>19.5</v>
      </c>
      <c r="F59" s="15" t="n">
        <v>45</v>
      </c>
      <c r="G59" s="15" t="n">
        <f aca="false">F59*1.22</f>
        <v>54.9</v>
      </c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</row>
    <row r="60" s="349" customFormat="true" ht="12" hidden="false" customHeight="true" outlineLevel="0" collapsed="false">
      <c r="A60" s="371" t="s">
        <v>1787</v>
      </c>
      <c r="B60" s="381" t="s">
        <v>1825</v>
      </c>
      <c r="C60" s="384" t="n">
        <v>63</v>
      </c>
      <c r="D60" s="385" t="n">
        <v>65</v>
      </c>
      <c r="E60" s="385" t="n">
        <v>67</v>
      </c>
      <c r="F60" s="375" t="n">
        <v>71</v>
      </c>
      <c r="G60" s="375" t="n">
        <f aca="false">F60*1.22</f>
        <v>86.62</v>
      </c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</row>
    <row r="61" s="349" customFormat="true" ht="12" hidden="false" customHeight="true" outlineLevel="0" collapsed="false">
      <c r="A61" s="18" t="s">
        <v>1826</v>
      </c>
      <c r="B61" s="19" t="s">
        <v>1827</v>
      </c>
      <c r="C61" s="379" t="n">
        <v>22</v>
      </c>
      <c r="D61" s="380" t="n">
        <v>23</v>
      </c>
      <c r="E61" s="380" t="n">
        <v>24</v>
      </c>
      <c r="F61" s="15" t="n">
        <v>40</v>
      </c>
      <c r="G61" s="15" t="n">
        <f aca="false">F61*1.22</f>
        <v>48.8</v>
      </c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</row>
    <row r="62" s="343" customFormat="true" ht="12" hidden="false" customHeight="true" outlineLevel="0" collapsed="false">
      <c r="A62" s="18" t="s">
        <v>1828</v>
      </c>
      <c r="B62" s="19" t="s">
        <v>1829</v>
      </c>
      <c r="C62" s="379" t="n">
        <v>20</v>
      </c>
      <c r="D62" s="380" t="n">
        <v>20.5</v>
      </c>
      <c r="E62" s="380" t="n">
        <v>21</v>
      </c>
      <c r="F62" s="15" t="n">
        <v>40</v>
      </c>
      <c r="G62" s="15" t="n">
        <f aca="false">F62*1.22</f>
        <v>48.8</v>
      </c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</row>
    <row r="63" s="343" customFormat="true" ht="12" hidden="false" customHeight="true" outlineLevel="0" collapsed="false">
      <c r="A63" s="364" t="s">
        <v>1830</v>
      </c>
      <c r="B63" s="365"/>
      <c r="C63" s="366"/>
      <c r="D63" s="366"/>
      <c r="E63" s="366"/>
      <c r="F63" s="367"/>
      <c r="G63" s="367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</row>
    <row r="64" s="343" customFormat="true" ht="12" hidden="false" customHeight="true" outlineLevel="0" collapsed="false">
      <c r="A64" s="18" t="s">
        <v>1831</v>
      </c>
      <c r="B64" s="19" t="s">
        <v>1832</v>
      </c>
      <c r="C64" s="379" t="n">
        <v>17.5</v>
      </c>
      <c r="D64" s="379" t="n">
        <v>17.5</v>
      </c>
      <c r="E64" s="379" t="n">
        <v>17.5</v>
      </c>
      <c r="F64" s="15" t="n">
        <v>55</v>
      </c>
      <c r="G64" s="15" t="n">
        <v>67</v>
      </c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</row>
    <row r="65" s="349" customFormat="true" ht="12" hidden="false" customHeight="true" outlineLevel="0" collapsed="false">
      <c r="A65" s="18" t="s">
        <v>1833</v>
      </c>
      <c r="B65" s="19" t="s">
        <v>1834</v>
      </c>
      <c r="C65" s="378" t="n">
        <v>17.5</v>
      </c>
      <c r="D65" s="378" t="n">
        <v>18</v>
      </c>
      <c r="E65" s="378" t="n">
        <v>18.9</v>
      </c>
      <c r="F65" s="15" t="n">
        <v>65</v>
      </c>
      <c r="G65" s="15" t="n">
        <f aca="false">F65*1.22</f>
        <v>79.3</v>
      </c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</row>
    <row r="66" s="343" customFormat="true" ht="12" hidden="false" customHeight="true" outlineLevel="0" collapsed="false">
      <c r="A66" s="18" t="s">
        <v>1835</v>
      </c>
      <c r="B66" s="19" t="s">
        <v>1836</v>
      </c>
      <c r="C66" s="352" t="n">
        <v>18.2</v>
      </c>
      <c r="D66" s="352" t="n">
        <v>18.5</v>
      </c>
      <c r="E66" s="15" t="n">
        <v>19</v>
      </c>
      <c r="F66" s="15" t="n">
        <v>65</v>
      </c>
      <c r="G66" s="15" t="n">
        <f aca="false">F66*1.22</f>
        <v>79.3</v>
      </c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2"/>
      <c r="BI66" s="342"/>
      <c r="BJ66" s="342"/>
      <c r="BK66" s="342"/>
      <c r="BL66" s="342"/>
      <c r="BM66" s="342"/>
      <c r="BN66" s="342"/>
      <c r="BO66" s="342"/>
      <c r="BP66" s="342"/>
      <c r="BQ66" s="342"/>
      <c r="BR66" s="342"/>
      <c r="BS66" s="342"/>
      <c r="BT66" s="342"/>
      <c r="BU66" s="342"/>
    </row>
    <row r="67" s="349" customFormat="true" ht="12" hidden="false" customHeight="true" outlineLevel="0" collapsed="false">
      <c r="A67" s="386" t="s">
        <v>1837</v>
      </c>
      <c r="B67" s="387" t="s">
        <v>1838</v>
      </c>
      <c r="C67" s="379" t="n">
        <v>17.3</v>
      </c>
      <c r="D67" s="379" t="n">
        <v>17.7</v>
      </c>
      <c r="E67" s="379" t="n">
        <v>18</v>
      </c>
      <c r="F67" s="388" t="n">
        <v>42</v>
      </c>
      <c r="G67" s="388" t="n">
        <f aca="false">F67*1.22</f>
        <v>51.24</v>
      </c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</row>
    <row r="68" customFormat="false" ht="12.75" hidden="false" customHeight="false" outlineLevel="0" collapsed="false">
      <c r="A68" s="18" t="s">
        <v>1839</v>
      </c>
      <c r="B68" s="19" t="s">
        <v>1840</v>
      </c>
      <c r="C68" s="352" t="n">
        <v>19.8</v>
      </c>
      <c r="D68" s="352" t="n">
        <v>20.5</v>
      </c>
      <c r="E68" s="352" t="n">
        <v>21.5</v>
      </c>
      <c r="F68" s="15" t="n">
        <v>55</v>
      </c>
      <c r="G68" s="15" t="n">
        <f aca="false">F68*1.22</f>
        <v>67.1</v>
      </c>
    </row>
    <row r="69" customFormat="false" ht="12.75" hidden="false" customHeight="false" outlineLevel="0" collapsed="false">
      <c r="A69" s="18" t="s">
        <v>1841</v>
      </c>
      <c r="B69" s="19" t="s">
        <v>1842</v>
      </c>
      <c r="C69" s="352" t="n">
        <v>25</v>
      </c>
      <c r="D69" s="352" t="n">
        <v>25.5</v>
      </c>
      <c r="E69" s="352" t="n">
        <v>26.5</v>
      </c>
      <c r="F69" s="15" t="n">
        <v>55</v>
      </c>
      <c r="G69" s="15" t="n">
        <f aca="false">F69*1.22</f>
        <v>67.1</v>
      </c>
    </row>
    <row r="70" s="343" customFormat="true" ht="12" hidden="false" customHeight="true" outlineLevel="0" collapsed="false">
      <c r="A70" s="18" t="s">
        <v>1843</v>
      </c>
      <c r="B70" s="351" t="s">
        <v>1844</v>
      </c>
      <c r="C70" s="350" t="n">
        <v>32.5</v>
      </c>
      <c r="D70" s="350" t="n">
        <v>33</v>
      </c>
      <c r="E70" s="350" t="n">
        <v>34</v>
      </c>
      <c r="F70" s="350" t="n">
        <v>60</v>
      </c>
      <c r="G70" s="15" t="n">
        <f aca="false">+F70*1.22</f>
        <v>73.2</v>
      </c>
      <c r="H70" s="342"/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</row>
    <row r="71" s="349" customFormat="true" ht="12" hidden="false" customHeight="true" outlineLevel="0" collapsed="false">
      <c r="A71" s="18" t="s">
        <v>1845</v>
      </c>
      <c r="B71" s="351" t="s">
        <v>1846</v>
      </c>
      <c r="C71" s="350" t="n">
        <v>18</v>
      </c>
      <c r="D71" s="389" t="n">
        <v>18.5</v>
      </c>
      <c r="E71" s="350" t="n">
        <v>19</v>
      </c>
      <c r="F71" s="350" t="n">
        <v>45</v>
      </c>
      <c r="G71" s="15" t="n">
        <v>55</v>
      </c>
      <c r="H71" s="342"/>
      <c r="I71" s="342"/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42"/>
      <c r="BI71" s="342"/>
      <c r="BJ71" s="342"/>
      <c r="BK71" s="342"/>
      <c r="BL71" s="342"/>
      <c r="BM71" s="342"/>
      <c r="BN71" s="342"/>
      <c r="BO71" s="342"/>
      <c r="BP71" s="342"/>
      <c r="BQ71" s="342"/>
      <c r="BR71" s="342"/>
      <c r="BS71" s="342"/>
      <c r="BT71" s="342"/>
      <c r="BU71" s="342"/>
    </row>
    <row r="72" s="349" customFormat="true" ht="12" hidden="false" customHeight="true" outlineLevel="0" collapsed="false">
      <c r="A72" s="338" t="s">
        <v>1847</v>
      </c>
      <c r="B72" s="339"/>
      <c r="C72" s="363" t="s">
        <v>1751</v>
      </c>
      <c r="D72" s="363" t="s">
        <v>1604</v>
      </c>
      <c r="E72" s="363" t="s">
        <v>1606</v>
      </c>
      <c r="F72" s="341"/>
      <c r="G72" s="341"/>
      <c r="H72" s="342"/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</row>
    <row r="73" s="349" customFormat="true" ht="12" hidden="false" customHeight="true" outlineLevel="0" collapsed="false">
      <c r="A73" s="18" t="s">
        <v>1848</v>
      </c>
      <c r="B73" s="351" t="s">
        <v>1849</v>
      </c>
      <c r="C73" s="350" t="n">
        <v>32</v>
      </c>
      <c r="D73" s="350" t="n">
        <v>33</v>
      </c>
      <c r="E73" s="350" t="n">
        <v>34</v>
      </c>
      <c r="F73" s="350" t="n">
        <v>45</v>
      </c>
      <c r="G73" s="15" t="n">
        <f aca="false">F73*1.22</f>
        <v>54.9</v>
      </c>
      <c r="H73" s="342"/>
      <c r="I73" s="342"/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</row>
    <row r="74" s="349" customFormat="true" ht="12" hidden="false" customHeight="true" outlineLevel="0" collapsed="false">
      <c r="A74" s="18" t="s">
        <v>1850</v>
      </c>
      <c r="B74" s="351" t="s">
        <v>1851</v>
      </c>
      <c r="C74" s="350" t="n">
        <v>36</v>
      </c>
      <c r="D74" s="350" t="n">
        <v>37</v>
      </c>
      <c r="E74" s="350" t="n">
        <v>39</v>
      </c>
      <c r="F74" s="350" t="n">
        <v>60</v>
      </c>
      <c r="G74" s="15" t="n">
        <v>73</v>
      </c>
      <c r="H74" s="342"/>
      <c r="I74" s="342"/>
      <c r="J74" s="342"/>
      <c r="K74" s="342"/>
      <c r="L74" s="342"/>
      <c r="M74" s="342"/>
      <c r="N74" s="342"/>
      <c r="O74" s="342"/>
      <c r="P74" s="342"/>
      <c r="Q74" s="342"/>
      <c r="R74" s="342"/>
      <c r="S74" s="342"/>
      <c r="T74" s="342"/>
      <c r="U74" s="342"/>
      <c r="V74" s="342"/>
      <c r="W74" s="342"/>
      <c r="X74" s="342"/>
      <c r="Y74" s="342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42"/>
      <c r="BI74" s="342"/>
      <c r="BJ74" s="342"/>
      <c r="BK74" s="342"/>
      <c r="BL74" s="342"/>
      <c r="BM74" s="342"/>
      <c r="BN74" s="342"/>
      <c r="BO74" s="342"/>
      <c r="BP74" s="342"/>
      <c r="BQ74" s="342"/>
      <c r="BR74" s="342"/>
      <c r="BS74" s="342"/>
      <c r="BT74" s="342"/>
      <c r="BU74" s="342"/>
    </row>
    <row r="75" s="349" customFormat="true" ht="12" hidden="false" customHeight="true" outlineLevel="0" collapsed="false">
      <c r="A75" s="18" t="s">
        <v>1852</v>
      </c>
      <c r="B75" s="351" t="s">
        <v>1853</v>
      </c>
      <c r="C75" s="350" t="n">
        <v>47</v>
      </c>
      <c r="D75" s="350" t="n">
        <v>48</v>
      </c>
      <c r="E75" s="350" t="n">
        <v>49</v>
      </c>
      <c r="F75" s="350" t="n">
        <v>130</v>
      </c>
      <c r="G75" s="15" t="n">
        <f aca="false">F75*1.22</f>
        <v>158.6</v>
      </c>
      <c r="H75" s="342"/>
      <c r="I75" s="342"/>
      <c r="J75" s="342"/>
      <c r="K75" s="342"/>
      <c r="L75" s="342"/>
      <c r="M75" s="342"/>
      <c r="N75" s="342"/>
      <c r="O75" s="342"/>
      <c r="P75" s="342"/>
      <c r="Q75" s="342"/>
      <c r="R75" s="342"/>
      <c r="S75" s="342"/>
      <c r="T75" s="342"/>
      <c r="U75" s="342"/>
      <c r="V75" s="342"/>
      <c r="W75" s="342"/>
      <c r="X75" s="342"/>
      <c r="Y75" s="342"/>
      <c r="Z75" s="342"/>
      <c r="AA75" s="342"/>
      <c r="AB75" s="342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42"/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42"/>
      <c r="BI75" s="342"/>
      <c r="BJ75" s="342"/>
      <c r="BK75" s="342"/>
      <c r="BL75" s="342"/>
      <c r="BM75" s="342"/>
      <c r="BN75" s="342"/>
      <c r="BO75" s="342"/>
      <c r="BP75" s="342"/>
      <c r="BQ75" s="342"/>
      <c r="BR75" s="342"/>
      <c r="BS75" s="342"/>
      <c r="BT75" s="342"/>
      <c r="BU75" s="342"/>
    </row>
    <row r="76" s="349" customFormat="true" ht="12" hidden="false" customHeight="true" outlineLevel="0" collapsed="false">
      <c r="A76" s="18" t="s">
        <v>1854</v>
      </c>
      <c r="B76" s="351" t="s">
        <v>1855</v>
      </c>
      <c r="C76" s="389" t="n">
        <v>38.5</v>
      </c>
      <c r="D76" s="389" t="n">
        <v>39</v>
      </c>
      <c r="E76" s="389" t="n">
        <v>40.5</v>
      </c>
      <c r="F76" s="350" t="n">
        <v>120</v>
      </c>
      <c r="G76" s="15" t="n">
        <f aca="false">F76*1.22</f>
        <v>146.4</v>
      </c>
      <c r="H76" s="342"/>
      <c r="I76" s="342"/>
      <c r="J76" s="342"/>
      <c r="K76" s="342"/>
      <c r="L76" s="342"/>
      <c r="M76" s="342"/>
      <c r="N76" s="342"/>
      <c r="O76" s="342"/>
      <c r="P76" s="342"/>
      <c r="Q76" s="342"/>
      <c r="R76" s="342"/>
      <c r="S76" s="342"/>
      <c r="T76" s="342"/>
      <c r="U76" s="342"/>
      <c r="V76" s="342"/>
      <c r="W76" s="342"/>
      <c r="X76" s="342"/>
      <c r="Y76" s="342"/>
      <c r="Z76" s="342"/>
      <c r="AA76" s="342"/>
      <c r="AB76" s="342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42"/>
      <c r="BI76" s="342"/>
      <c r="BJ76" s="342"/>
      <c r="BK76" s="342"/>
      <c r="BL76" s="342"/>
      <c r="BM76" s="342"/>
      <c r="BN76" s="342"/>
      <c r="BO76" s="342"/>
      <c r="BP76" s="342"/>
      <c r="BQ76" s="342"/>
      <c r="BR76" s="342"/>
      <c r="BS76" s="342"/>
      <c r="BT76" s="342"/>
      <c r="BU76" s="342"/>
    </row>
    <row r="77" customFormat="false" ht="13.5" hidden="false" customHeight="false" outlineLevel="0" collapsed="false">
      <c r="A77" s="18" t="s">
        <v>1856</v>
      </c>
      <c r="B77" s="351" t="s">
        <v>1857</v>
      </c>
      <c r="C77" s="350" t="n">
        <v>70</v>
      </c>
      <c r="D77" s="350" t="n">
        <v>75</v>
      </c>
      <c r="E77" s="350" t="n">
        <v>80</v>
      </c>
      <c r="F77" s="350" t="n">
        <v>100</v>
      </c>
      <c r="G77" s="15" t="n">
        <v>122</v>
      </c>
    </row>
    <row r="78" customFormat="false" ht="16.5" hidden="false" customHeight="false" outlineLevel="0" collapsed="false">
      <c r="A78" s="338" t="s">
        <v>1858</v>
      </c>
      <c r="B78" s="339"/>
      <c r="C78" s="363" t="s">
        <v>894</v>
      </c>
      <c r="D78" s="363" t="s">
        <v>1859</v>
      </c>
      <c r="E78" s="363" t="s">
        <v>1860</v>
      </c>
      <c r="F78" s="338"/>
      <c r="G78" s="341"/>
    </row>
    <row r="79" customFormat="false" ht="12.75" hidden="false" customHeight="false" outlineLevel="0" collapsed="false">
      <c r="A79" s="18" t="s">
        <v>1861</v>
      </c>
      <c r="B79" s="351" t="s">
        <v>1862</v>
      </c>
      <c r="C79" s="350" t="n">
        <v>94</v>
      </c>
      <c r="D79" s="350" t="n">
        <v>96</v>
      </c>
      <c r="E79" s="350" t="n">
        <v>99</v>
      </c>
      <c r="F79" s="350" t="n">
        <v>110</v>
      </c>
      <c r="G79" s="15" t="n">
        <f aca="false">F79*1.22</f>
        <v>134.2</v>
      </c>
    </row>
    <row r="80" s="349" customFormat="true" ht="12" hidden="false" customHeight="true" outlineLevel="0" collapsed="false">
      <c r="A80" s="18"/>
      <c r="B80" s="351"/>
      <c r="C80" s="350"/>
      <c r="D80" s="350"/>
      <c r="E80" s="350"/>
      <c r="F80" s="350"/>
      <c r="G80" s="15"/>
      <c r="H80" s="342"/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42"/>
      <c r="AP80" s="342"/>
      <c r="AQ80" s="342"/>
      <c r="AR80" s="342"/>
      <c r="AS80" s="342"/>
      <c r="AT80" s="342"/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42"/>
      <c r="BI80" s="342"/>
      <c r="BJ80" s="342"/>
      <c r="BK80" s="342"/>
      <c r="BL80" s="342"/>
      <c r="BM80" s="342"/>
      <c r="BN80" s="342"/>
      <c r="BO80" s="342"/>
      <c r="BP80" s="342"/>
      <c r="BQ80" s="342"/>
      <c r="BR80" s="342"/>
      <c r="BS80" s="342"/>
      <c r="BT80" s="342"/>
      <c r="BU80" s="342"/>
    </row>
    <row r="81" s="349" customFormat="true" ht="18.75" hidden="false" customHeight="true" outlineLevel="0" collapsed="false">
      <c r="A81" s="338" t="s">
        <v>1863</v>
      </c>
      <c r="B81" s="339"/>
      <c r="C81" s="363" t="s">
        <v>1864</v>
      </c>
      <c r="D81" s="363" t="s">
        <v>1218</v>
      </c>
      <c r="E81" s="363" t="s">
        <v>1860</v>
      </c>
      <c r="F81" s="338"/>
      <c r="G81" s="341"/>
      <c r="H81" s="342"/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42"/>
      <c r="BI81" s="342"/>
      <c r="BJ81" s="342"/>
      <c r="BK81" s="342"/>
      <c r="BL81" s="342"/>
      <c r="BM81" s="342"/>
      <c r="BN81" s="342"/>
      <c r="BO81" s="342"/>
      <c r="BP81" s="342"/>
      <c r="BQ81" s="342"/>
      <c r="BR81" s="342"/>
      <c r="BS81" s="342"/>
      <c r="BT81" s="342"/>
      <c r="BU81" s="342"/>
    </row>
    <row r="82" s="349" customFormat="true" ht="12.75" hidden="false" customHeight="true" outlineLevel="0" collapsed="false">
      <c r="A82" s="386"/>
      <c r="B82" s="387" t="s">
        <v>1865</v>
      </c>
      <c r="C82" s="388"/>
      <c r="D82" s="388"/>
      <c r="E82" s="388"/>
      <c r="F82" s="388"/>
      <c r="G82" s="388"/>
      <c r="H82" s="342"/>
      <c r="I82" s="342"/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42"/>
      <c r="AM82" s="342"/>
      <c r="AN82" s="342"/>
      <c r="AO82" s="342"/>
      <c r="AP82" s="342"/>
      <c r="AQ82" s="342"/>
      <c r="AR82" s="342"/>
      <c r="AS82" s="342"/>
      <c r="AT82" s="342"/>
      <c r="AU82" s="342"/>
      <c r="AV82" s="342"/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42"/>
      <c r="BI82" s="342"/>
      <c r="BJ82" s="342"/>
      <c r="BK82" s="342"/>
      <c r="BL82" s="342"/>
      <c r="BM82" s="342"/>
      <c r="BN82" s="342"/>
      <c r="BO82" s="342"/>
      <c r="BP82" s="342"/>
      <c r="BQ82" s="342"/>
      <c r="BR82" s="342"/>
      <c r="BS82" s="342"/>
      <c r="BT82" s="342"/>
      <c r="BU82" s="342"/>
    </row>
    <row r="83" s="349" customFormat="true" ht="12" hidden="false" customHeight="true" outlineLevel="0" collapsed="false">
      <c r="A83" s="386" t="s">
        <v>1866</v>
      </c>
      <c r="B83" s="387" t="s">
        <v>1867</v>
      </c>
      <c r="C83" s="388" t="n">
        <v>35</v>
      </c>
      <c r="D83" s="388" t="n">
        <v>39</v>
      </c>
      <c r="E83" s="388" t="n">
        <v>42</v>
      </c>
      <c r="F83" s="388" t="n">
        <v>53</v>
      </c>
      <c r="G83" s="388" t="n">
        <v>65</v>
      </c>
      <c r="H83" s="342"/>
      <c r="I83" s="342"/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42"/>
      <c r="AM83" s="342"/>
      <c r="AN83" s="342"/>
      <c r="AO83" s="342"/>
      <c r="AP83" s="342"/>
      <c r="AQ83" s="342"/>
      <c r="AR83" s="342"/>
      <c r="AS83" s="342"/>
      <c r="AT83" s="342"/>
      <c r="AU83" s="342"/>
      <c r="AV83" s="342"/>
      <c r="AW83" s="342"/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2"/>
      <c r="BI83" s="342"/>
      <c r="BJ83" s="342"/>
      <c r="BK83" s="342"/>
      <c r="BL83" s="342"/>
      <c r="BM83" s="342"/>
      <c r="BN83" s="342"/>
      <c r="BO83" s="342"/>
      <c r="BP83" s="342"/>
      <c r="BQ83" s="342"/>
      <c r="BR83" s="342"/>
      <c r="BS83" s="342"/>
      <c r="BT83" s="342"/>
      <c r="BU83" s="342"/>
    </row>
    <row r="84" s="349" customFormat="true" ht="12" hidden="false" customHeight="true" outlineLevel="0" collapsed="false">
      <c r="A84" s="386" t="s">
        <v>1868</v>
      </c>
      <c r="B84" s="387" t="s">
        <v>1869</v>
      </c>
      <c r="C84" s="388" t="n">
        <v>25</v>
      </c>
      <c r="D84" s="388" t="n">
        <v>26</v>
      </c>
      <c r="E84" s="388" t="n">
        <v>27</v>
      </c>
      <c r="F84" s="388" t="n">
        <v>40</v>
      </c>
      <c r="G84" s="388" t="n">
        <v>48</v>
      </c>
      <c r="H84" s="342"/>
      <c r="I84" s="342"/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42"/>
      <c r="AM84" s="342"/>
      <c r="AN84" s="342"/>
      <c r="AO84" s="342"/>
      <c r="AP84" s="342"/>
      <c r="AQ84" s="342"/>
      <c r="AR84" s="342"/>
      <c r="AS84" s="342"/>
      <c r="AT84" s="342"/>
      <c r="AU84" s="342"/>
      <c r="AV84" s="342"/>
      <c r="AW84" s="342"/>
      <c r="AX84" s="342"/>
      <c r="AY84" s="342"/>
      <c r="AZ84" s="342"/>
      <c r="BA84" s="342"/>
      <c r="BB84" s="342"/>
      <c r="BC84" s="342"/>
      <c r="BD84" s="342"/>
      <c r="BE84" s="342"/>
      <c r="BF84" s="342"/>
      <c r="BG84" s="342"/>
      <c r="BH84" s="342"/>
      <c r="BI84" s="342"/>
      <c r="BJ84" s="342"/>
      <c r="BK84" s="342"/>
      <c r="BL84" s="342"/>
      <c r="BM84" s="342"/>
      <c r="BN84" s="342"/>
      <c r="BO84" s="342"/>
      <c r="BP84" s="342"/>
      <c r="BQ84" s="342"/>
      <c r="BR84" s="342"/>
      <c r="BS84" s="342"/>
      <c r="BT84" s="342"/>
      <c r="BU84" s="342"/>
    </row>
    <row r="85" s="349" customFormat="true" ht="12" hidden="false" customHeight="true" outlineLevel="0" collapsed="false">
      <c r="A85" s="18" t="s">
        <v>1870</v>
      </c>
      <c r="B85" s="351"/>
      <c r="C85" s="350"/>
      <c r="D85" s="350"/>
      <c r="E85" s="350"/>
      <c r="F85" s="350"/>
      <c r="G85" s="15"/>
      <c r="H85" s="342"/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2"/>
      <c r="AZ85" s="342"/>
      <c r="BA85" s="342"/>
      <c r="BB85" s="342"/>
      <c r="BC85" s="342"/>
      <c r="BD85" s="342"/>
      <c r="BE85" s="342"/>
      <c r="BF85" s="342"/>
      <c r="BG85" s="342"/>
      <c r="BH85" s="342"/>
      <c r="BI85" s="342"/>
      <c r="BJ85" s="342"/>
      <c r="BK85" s="342"/>
      <c r="BL85" s="342"/>
      <c r="BM85" s="342"/>
      <c r="BN85" s="342"/>
      <c r="BO85" s="342"/>
      <c r="BP85" s="342"/>
      <c r="BQ85" s="342"/>
      <c r="BR85" s="342"/>
      <c r="BS85" s="342"/>
      <c r="BT85" s="342"/>
      <c r="BU85" s="342"/>
    </row>
    <row r="86" s="349" customFormat="true" ht="12" hidden="false" customHeight="true" outlineLevel="0" collapsed="false">
      <c r="A86" s="18"/>
      <c r="B86" s="351"/>
      <c r="C86" s="350"/>
      <c r="D86" s="350"/>
      <c r="E86" s="350"/>
      <c r="F86" s="350"/>
      <c r="G86" s="15"/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42"/>
      <c r="AM86" s="342"/>
      <c r="AN86" s="342"/>
      <c r="AO86" s="342"/>
      <c r="AP86" s="342"/>
      <c r="AQ86" s="342"/>
      <c r="AR86" s="342"/>
      <c r="AS86" s="342"/>
      <c r="AT86" s="342"/>
      <c r="AU86" s="342"/>
      <c r="AV86" s="342"/>
      <c r="AW86" s="342"/>
      <c r="AX86" s="342"/>
      <c r="AY86" s="342"/>
      <c r="AZ86" s="342"/>
      <c r="BA86" s="342"/>
      <c r="BB86" s="342"/>
      <c r="BC86" s="342"/>
      <c r="BD86" s="342"/>
      <c r="BE86" s="342"/>
      <c r="BF86" s="342"/>
      <c r="BG86" s="342"/>
      <c r="BH86" s="342"/>
      <c r="BI86" s="342"/>
      <c r="BJ86" s="342"/>
      <c r="BK86" s="342"/>
      <c r="BL86" s="342"/>
      <c r="BM86" s="342"/>
      <c r="BN86" s="342"/>
      <c r="BO86" s="342"/>
      <c r="BP86" s="342"/>
      <c r="BQ86" s="342"/>
      <c r="BR86" s="342"/>
      <c r="BS86" s="342"/>
      <c r="BT86" s="342"/>
      <c r="BU86" s="342"/>
    </row>
    <row r="87" customFormat="false" ht="12.75" hidden="false" customHeight="false" outlineLevel="0" collapsed="false">
      <c r="A87" s="349"/>
      <c r="B87" s="349"/>
      <c r="C87" s="349"/>
      <c r="D87" s="349"/>
      <c r="E87" s="349"/>
      <c r="F87" s="349"/>
      <c r="G87" s="349"/>
    </row>
    <row r="88" customFormat="false" ht="12.75" hidden="false" customHeight="false" outlineLevel="0" collapsed="false">
      <c r="A88" s="349"/>
      <c r="B88" s="349"/>
      <c r="C88" s="349"/>
      <c r="D88" s="349"/>
      <c r="E88" s="349"/>
      <c r="F88" s="349"/>
      <c r="G88" s="349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3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1871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3" customFormat="true" ht="12" hidden="false" customHeight="true" outlineLevel="0" collapsed="false">
      <c r="A2" s="354" t="s">
        <v>1872</v>
      </c>
      <c r="B2" s="355"/>
      <c r="C2" s="356" t="s">
        <v>1791</v>
      </c>
      <c r="D2" s="356" t="s">
        <v>1751</v>
      </c>
      <c r="E2" s="356" t="s">
        <v>1606</v>
      </c>
      <c r="F2" s="356"/>
      <c r="G2" s="356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1873</v>
      </c>
      <c r="B3" s="19" t="s">
        <v>1874</v>
      </c>
      <c r="C3" s="15" t="n">
        <v>27</v>
      </c>
      <c r="D3" s="15" t="n">
        <v>27</v>
      </c>
      <c r="E3" s="15" t="n">
        <v>27</v>
      </c>
      <c r="F3" s="15" t="n">
        <v>55</v>
      </c>
      <c r="G3" s="15" t="n">
        <f aca="false">F3*1.22</f>
        <v>67.1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1875</v>
      </c>
      <c r="B4" s="19" t="s">
        <v>1876</v>
      </c>
      <c r="C4" s="15" t="n">
        <v>34</v>
      </c>
      <c r="D4" s="15" t="n">
        <v>37</v>
      </c>
      <c r="E4" s="15" t="n">
        <v>43</v>
      </c>
      <c r="F4" s="15" t="n">
        <v>55</v>
      </c>
      <c r="G4" s="15" t="n">
        <f aca="false">F4*1.22</f>
        <v>67.1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1877</v>
      </c>
      <c r="B5" s="19" t="s">
        <v>1878</v>
      </c>
      <c r="C5" s="15" t="n">
        <v>120</v>
      </c>
      <c r="D5" s="15" t="n">
        <v>125</v>
      </c>
      <c r="E5" s="15" t="n">
        <v>135</v>
      </c>
      <c r="F5" s="15" t="n">
        <v>210</v>
      </c>
      <c r="G5" s="15" t="n">
        <f aca="false">F5*1.22</f>
        <v>256.2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1879</v>
      </c>
      <c r="B6" s="19" t="s">
        <v>1880</v>
      </c>
      <c r="C6" s="15" t="n">
        <v>41</v>
      </c>
      <c r="D6" s="15" t="n">
        <v>44</v>
      </c>
      <c r="E6" s="15" t="n">
        <v>48</v>
      </c>
      <c r="F6" s="15" t="n">
        <v>65</v>
      </c>
      <c r="G6" s="15" t="n">
        <f aca="false">F6*1.22</f>
        <v>79.3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1881</v>
      </c>
      <c r="B7" s="19" t="s">
        <v>1882</v>
      </c>
      <c r="C7" s="15" t="n">
        <v>73</v>
      </c>
      <c r="D7" s="15" t="n">
        <v>79</v>
      </c>
      <c r="E7" s="15" t="n">
        <v>87</v>
      </c>
      <c r="F7" s="15" t="n">
        <v>110</v>
      </c>
      <c r="G7" s="15" t="n">
        <f aca="false">F7*1.22</f>
        <v>134.2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1883</v>
      </c>
      <c r="B8" s="19" t="s">
        <v>1884</v>
      </c>
      <c r="C8" s="15" t="n">
        <v>88</v>
      </c>
      <c r="D8" s="15" t="n">
        <v>95</v>
      </c>
      <c r="E8" s="15" t="n">
        <v>108</v>
      </c>
      <c r="F8" s="15" t="n">
        <v>188</v>
      </c>
      <c r="G8" s="15" t="n">
        <f aca="false">F8*1.22</f>
        <v>229.36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18" t="s">
        <v>1885</v>
      </c>
      <c r="B9" s="19" t="s">
        <v>1886</v>
      </c>
      <c r="C9" s="15" t="n">
        <v>129</v>
      </c>
      <c r="D9" s="15" t="n">
        <v>135</v>
      </c>
      <c r="E9" s="15" t="n">
        <v>145</v>
      </c>
      <c r="F9" s="15" t="n">
        <v>200</v>
      </c>
      <c r="G9" s="15" t="n">
        <f aca="false">F9*1.22</f>
        <v>244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3" customFormat="true" ht="12" hidden="false" customHeight="true" outlineLevel="0" collapsed="false">
      <c r="A10" s="344" t="s">
        <v>1887</v>
      </c>
      <c r="B10" s="361"/>
      <c r="C10" s="346" t="s">
        <v>1791</v>
      </c>
      <c r="D10" s="346" t="s">
        <v>1751</v>
      </c>
      <c r="E10" s="346" t="s">
        <v>1606</v>
      </c>
      <c r="F10" s="346" t="s">
        <v>1647</v>
      </c>
      <c r="G10" s="346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390" t="s">
        <v>1888</v>
      </c>
      <c r="B11" s="391"/>
      <c r="C11" s="388"/>
      <c r="D11" s="388"/>
      <c r="E11" s="388"/>
      <c r="F11" s="388"/>
      <c r="G11" s="388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392" t="s">
        <v>1889</v>
      </c>
      <c r="B12" s="19" t="s">
        <v>1890</v>
      </c>
      <c r="C12" s="15" t="n">
        <v>36</v>
      </c>
      <c r="D12" s="15" t="n">
        <v>39</v>
      </c>
      <c r="E12" s="15" t="n">
        <v>46</v>
      </c>
      <c r="F12" s="15" t="n">
        <v>55</v>
      </c>
      <c r="G12" s="15" t="n">
        <f aca="false">F12*1.22</f>
        <v>67.1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9" customFormat="true" ht="12" hidden="false" customHeight="true" outlineLevel="0" collapsed="false">
      <c r="A13" s="392" t="s">
        <v>1891</v>
      </c>
      <c r="B13" s="19" t="s">
        <v>1892</v>
      </c>
      <c r="C13" s="15" t="n">
        <v>46</v>
      </c>
      <c r="D13" s="15" t="n">
        <v>49</v>
      </c>
      <c r="E13" s="15" t="n">
        <v>58</v>
      </c>
      <c r="F13" s="15" t="n">
        <v>65</v>
      </c>
      <c r="G13" s="15" t="n">
        <f aca="false">F13*1.22</f>
        <v>79.3</v>
      </c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392" t="s">
        <v>1893</v>
      </c>
      <c r="B14" s="19" t="s">
        <v>1894</v>
      </c>
      <c r="C14" s="15" t="n">
        <v>73</v>
      </c>
      <c r="D14" s="15" t="n">
        <v>79</v>
      </c>
      <c r="E14" s="15" t="n">
        <v>87</v>
      </c>
      <c r="F14" s="15" t="n">
        <v>110</v>
      </c>
      <c r="G14" s="15" t="n">
        <f aca="false">F14*1.22</f>
        <v>134.2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392" t="s">
        <v>1895</v>
      </c>
      <c r="B15" s="19" t="s">
        <v>1896</v>
      </c>
      <c r="C15" s="15" t="n">
        <v>83</v>
      </c>
      <c r="D15" s="15" t="n">
        <v>93</v>
      </c>
      <c r="E15" s="15" t="n">
        <v>107</v>
      </c>
      <c r="F15" s="15" t="n">
        <v>188</v>
      </c>
      <c r="G15" s="15" t="n">
        <f aca="false">F15*1.22</f>
        <v>229.36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392" t="s">
        <v>1897</v>
      </c>
      <c r="B16" s="19" t="s">
        <v>1898</v>
      </c>
      <c r="C16" s="15" t="n">
        <v>129</v>
      </c>
      <c r="D16" s="15" t="n">
        <v>135</v>
      </c>
      <c r="E16" s="15" t="n">
        <v>145</v>
      </c>
      <c r="F16" s="15" t="n">
        <v>200</v>
      </c>
      <c r="G16" s="15" t="n">
        <f aca="false">F16*1.22</f>
        <v>244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3" customFormat="true" ht="12" hidden="false" customHeight="true" outlineLevel="0" collapsed="false">
      <c r="A17" s="344" t="s">
        <v>1899</v>
      </c>
      <c r="B17" s="361"/>
      <c r="C17" s="346" t="s">
        <v>1791</v>
      </c>
      <c r="D17" s="346" t="s">
        <v>1751</v>
      </c>
      <c r="E17" s="346" t="s">
        <v>1606</v>
      </c>
      <c r="F17" s="346"/>
      <c r="G17" s="346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18" t="s">
        <v>1900</v>
      </c>
      <c r="B18" s="19" t="s">
        <v>1901</v>
      </c>
      <c r="C18" s="15" t="n">
        <v>31.035</v>
      </c>
      <c r="D18" s="15" t="n">
        <v>33.104</v>
      </c>
      <c r="E18" s="15" t="n">
        <v>37.242</v>
      </c>
      <c r="F18" s="15" t="n">
        <v>55.863</v>
      </c>
      <c r="G18" s="15" t="n">
        <f aca="false">F18*1.22</f>
        <v>68.15286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1902</v>
      </c>
      <c r="B19" s="19" t="s">
        <v>1903</v>
      </c>
      <c r="C19" s="15" t="n">
        <v>34</v>
      </c>
      <c r="D19" s="15" t="n">
        <v>36</v>
      </c>
      <c r="E19" s="15" t="n">
        <v>40</v>
      </c>
      <c r="F19" s="15" t="n">
        <v>55.863</v>
      </c>
      <c r="G19" s="15" t="n">
        <f aca="false">F19*1.22</f>
        <v>68.15286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1904</v>
      </c>
      <c r="B20" s="19" t="s">
        <v>1905</v>
      </c>
      <c r="C20" s="15" t="n">
        <v>34</v>
      </c>
      <c r="D20" s="15" t="n">
        <v>36</v>
      </c>
      <c r="E20" s="15" t="n">
        <v>40</v>
      </c>
      <c r="F20" s="15" t="n">
        <v>55.863</v>
      </c>
      <c r="G20" s="15" t="n">
        <f aca="false">F20*1.22</f>
        <v>68.15286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1906</v>
      </c>
      <c r="B21" s="19" t="s">
        <v>1907</v>
      </c>
      <c r="C21" s="15" t="n">
        <v>37</v>
      </c>
      <c r="D21" s="15" t="n">
        <v>39</v>
      </c>
      <c r="E21" s="15" t="n">
        <v>44</v>
      </c>
      <c r="F21" s="15" t="n">
        <v>66</v>
      </c>
      <c r="G21" s="15" t="n">
        <f aca="false">F21*1.22</f>
        <v>80.52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3" customFormat="true" ht="12" hidden="false" customHeight="true" outlineLevel="0" collapsed="false">
      <c r="A22" s="344" t="s">
        <v>1908</v>
      </c>
      <c r="B22" s="361"/>
      <c r="C22" s="346" t="s">
        <v>1791</v>
      </c>
      <c r="D22" s="346" t="s">
        <v>1751</v>
      </c>
      <c r="E22" s="346" t="s">
        <v>1606</v>
      </c>
      <c r="F22" s="346" t="s">
        <v>1647</v>
      </c>
      <c r="G22" s="346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9" customFormat="true" ht="12" hidden="false" customHeight="true" outlineLevel="0" collapsed="false">
      <c r="A23" s="18" t="s">
        <v>1909</v>
      </c>
      <c r="B23" s="19" t="s">
        <v>1910</v>
      </c>
      <c r="C23" s="15" t="n">
        <v>34</v>
      </c>
      <c r="D23" s="15" t="n">
        <v>36</v>
      </c>
      <c r="E23" s="15" t="n">
        <v>39</v>
      </c>
      <c r="F23" s="15" t="n">
        <v>53</v>
      </c>
      <c r="G23" s="15" t="n">
        <f aca="false">F23*1.22</f>
        <v>64.66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9" customFormat="true" ht="12" hidden="false" customHeight="true" outlineLevel="0" collapsed="false">
      <c r="A24" s="18" t="s">
        <v>1911</v>
      </c>
      <c r="B24" s="19" t="s">
        <v>1912</v>
      </c>
      <c r="C24" s="15" t="n">
        <v>52</v>
      </c>
      <c r="D24" s="15" t="n">
        <v>55</v>
      </c>
      <c r="E24" s="15" t="n">
        <v>62</v>
      </c>
      <c r="F24" s="15" t="n">
        <v>96</v>
      </c>
      <c r="G24" s="15" t="n">
        <f aca="false">F24*1.22</f>
        <v>117.12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9" customFormat="true" ht="12" hidden="false" customHeight="true" outlineLevel="0" collapsed="false">
      <c r="A25" s="18" t="s">
        <v>1913</v>
      </c>
      <c r="B25" s="19" t="s">
        <v>1914</v>
      </c>
      <c r="C25" s="15" t="n">
        <v>63</v>
      </c>
      <c r="D25" s="15" t="n">
        <v>69</v>
      </c>
      <c r="E25" s="15" t="n">
        <v>77</v>
      </c>
      <c r="F25" s="15" t="n">
        <v>114</v>
      </c>
      <c r="G25" s="15" t="n">
        <f aca="false">F25*1.22</f>
        <v>139.08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1915</v>
      </c>
      <c r="B26" s="19" t="s">
        <v>1916</v>
      </c>
      <c r="C26" s="15" t="n">
        <v>31</v>
      </c>
      <c r="D26" s="15" t="n">
        <v>34</v>
      </c>
      <c r="E26" s="15" t="n">
        <v>38</v>
      </c>
      <c r="F26" s="15" t="n">
        <v>59</v>
      </c>
      <c r="G26" s="15" t="n">
        <f aca="false">F26*1.22</f>
        <v>71.98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18" t="s">
        <v>1917</v>
      </c>
      <c r="B27" s="19" t="s">
        <v>1918</v>
      </c>
      <c r="C27" s="15" t="n">
        <v>32.654</v>
      </c>
      <c r="D27" s="15" t="n">
        <v>34.906</v>
      </c>
      <c r="E27" s="15" t="n">
        <v>39.41</v>
      </c>
      <c r="F27" s="15" t="n">
        <v>60.804</v>
      </c>
      <c r="G27" s="15" t="n">
        <f aca="false">F27*1.22</f>
        <v>74.18088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18" t="s">
        <v>1919</v>
      </c>
      <c r="B28" s="19" t="s">
        <v>1920</v>
      </c>
      <c r="C28" s="15" t="n">
        <v>51.7215</v>
      </c>
      <c r="D28" s="15" t="n">
        <v>55.2885</v>
      </c>
      <c r="E28" s="15" t="n">
        <v>62.4225</v>
      </c>
      <c r="F28" s="15" t="n">
        <v>96.309</v>
      </c>
      <c r="G28" s="15" t="n">
        <f aca="false">F28*1.22</f>
        <v>117.49698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18" t="s">
        <v>1921</v>
      </c>
      <c r="B29" s="19" t="s">
        <v>1922</v>
      </c>
      <c r="C29" s="15" t="n">
        <v>64.12</v>
      </c>
      <c r="D29" s="15" t="n">
        <v>66.41</v>
      </c>
      <c r="E29" s="15" t="n">
        <v>75.57</v>
      </c>
      <c r="F29" s="15" t="n">
        <v>123.66</v>
      </c>
      <c r="G29" s="15" t="n">
        <f aca="false">F29*1.22</f>
        <v>150.8652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1923</v>
      </c>
      <c r="B30" s="19" t="s">
        <v>1924</v>
      </c>
      <c r="C30" s="15" t="n">
        <v>53.824</v>
      </c>
      <c r="D30" s="15" t="n">
        <v>57.536</v>
      </c>
      <c r="E30" s="15" t="n">
        <v>64.96</v>
      </c>
      <c r="F30" s="15" t="n">
        <v>100.224</v>
      </c>
      <c r="G30" s="15" t="n">
        <f aca="false">F30*1.22</f>
        <v>122.27328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3" customFormat="true" ht="12" hidden="false" customHeight="true" outlineLevel="0" collapsed="false">
      <c r="A31" s="344" t="s">
        <v>1925</v>
      </c>
      <c r="B31" s="361"/>
      <c r="C31" s="346" t="s">
        <v>1791</v>
      </c>
      <c r="D31" s="346" t="s">
        <v>1751</v>
      </c>
      <c r="E31" s="346" t="s">
        <v>1606</v>
      </c>
      <c r="F31" s="346" t="s">
        <v>1647</v>
      </c>
      <c r="G31" s="346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1926</v>
      </c>
      <c r="B32" s="19" t="s">
        <v>1927</v>
      </c>
      <c r="C32" s="15" t="n">
        <v>38.019</v>
      </c>
      <c r="D32" s="15" t="n">
        <v>40.641</v>
      </c>
      <c r="E32" s="15" t="n">
        <v>45.885</v>
      </c>
      <c r="F32" s="15" t="n">
        <v>68.172</v>
      </c>
      <c r="G32" s="15" t="n">
        <f aca="false">F32*1.22</f>
        <v>83.16984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3" customFormat="true" ht="12" hidden="false" customHeight="true" outlineLevel="0" collapsed="false">
      <c r="A33" s="344" t="s">
        <v>1928</v>
      </c>
      <c r="B33" s="361"/>
      <c r="C33" s="346" t="s">
        <v>1791</v>
      </c>
      <c r="D33" s="346" t="s">
        <v>1751</v>
      </c>
      <c r="E33" s="346" t="s">
        <v>1606</v>
      </c>
      <c r="F33" s="346" t="s">
        <v>1647</v>
      </c>
      <c r="G33" s="346"/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 t="s">
        <v>1929</v>
      </c>
      <c r="B34" s="19" t="s">
        <v>1930</v>
      </c>
      <c r="C34" s="15" t="n">
        <v>36</v>
      </c>
      <c r="D34" s="15" t="n">
        <v>39</v>
      </c>
      <c r="E34" s="15" t="n">
        <v>46</v>
      </c>
      <c r="F34" s="15" t="n">
        <v>64</v>
      </c>
      <c r="G34" s="15" t="n">
        <f aca="false">F34*1.22</f>
        <v>78.08</v>
      </c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18" t="s">
        <v>1931</v>
      </c>
      <c r="B35" s="19" t="s">
        <v>1932</v>
      </c>
      <c r="C35" s="15" t="n">
        <v>47</v>
      </c>
      <c r="D35" s="15" t="n">
        <v>49</v>
      </c>
      <c r="E35" s="15" t="n">
        <v>52</v>
      </c>
      <c r="F35" s="15" t="n">
        <v>80.298</v>
      </c>
      <c r="G35" s="15" t="n">
        <f aca="false">F35*1.22</f>
        <v>97.96356</v>
      </c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9" customFormat="true" ht="12" hidden="false" customHeight="true" outlineLevel="0" collapsed="false">
      <c r="A36" s="18" t="s">
        <v>1933</v>
      </c>
      <c r="B36" s="19" t="s">
        <v>1934</v>
      </c>
      <c r="C36" s="15" t="n">
        <v>63</v>
      </c>
      <c r="D36" s="15" t="n">
        <v>67</v>
      </c>
      <c r="E36" s="15" t="n">
        <v>73</v>
      </c>
      <c r="F36" s="15" t="n">
        <v>102</v>
      </c>
      <c r="G36" s="15" t="n">
        <f aca="false">F36*1.22</f>
        <v>124.44</v>
      </c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9" customFormat="true" ht="12" hidden="false" customHeight="true" outlineLevel="0" collapsed="false">
      <c r="A37" s="18" t="s">
        <v>1935</v>
      </c>
      <c r="B37" s="19" t="s">
        <v>1936</v>
      </c>
      <c r="C37" s="15" t="n">
        <v>70</v>
      </c>
      <c r="D37" s="15" t="n">
        <v>75</v>
      </c>
      <c r="E37" s="15" t="n">
        <v>85</v>
      </c>
      <c r="F37" s="15" t="n">
        <v>139</v>
      </c>
      <c r="G37" s="15" t="n">
        <f aca="false">F37*1.22</f>
        <v>169.58</v>
      </c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18" t="s">
        <v>1937</v>
      </c>
      <c r="B38" s="19" t="s">
        <v>1938</v>
      </c>
      <c r="C38" s="15" t="n">
        <v>110</v>
      </c>
      <c r="D38" s="15" t="n">
        <v>115</v>
      </c>
      <c r="E38" s="15" t="n">
        <v>125</v>
      </c>
      <c r="F38" s="15" t="n">
        <v>150</v>
      </c>
      <c r="G38" s="15" t="n">
        <f aca="false">F38*1.22</f>
        <v>183</v>
      </c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3" customFormat="true" ht="12" hidden="false" customHeight="true" outlineLevel="0" collapsed="false">
      <c r="A39" s="344" t="s">
        <v>1939</v>
      </c>
      <c r="B39" s="361"/>
      <c r="C39" s="346" t="s">
        <v>1791</v>
      </c>
      <c r="D39" s="346" t="s">
        <v>1751</v>
      </c>
      <c r="E39" s="346" t="s">
        <v>1606</v>
      </c>
      <c r="F39" s="346" t="s">
        <v>1647</v>
      </c>
      <c r="G39" s="346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18" t="s">
        <v>1940</v>
      </c>
      <c r="B40" s="19" t="s">
        <v>1941</v>
      </c>
      <c r="C40" s="15" t="n">
        <v>38</v>
      </c>
      <c r="D40" s="15" t="n">
        <v>40</v>
      </c>
      <c r="E40" s="15" t="n">
        <v>45</v>
      </c>
      <c r="F40" s="15" t="n">
        <v>77</v>
      </c>
      <c r="G40" s="15" t="n">
        <f aca="false">F40*1.22</f>
        <v>93.94</v>
      </c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9" customFormat="true" ht="12" hidden="false" customHeight="true" outlineLevel="0" collapsed="false">
      <c r="A41" s="18" t="s">
        <v>1942</v>
      </c>
      <c r="B41" s="19" t="s">
        <v>1943</v>
      </c>
      <c r="C41" s="15" t="n">
        <v>225</v>
      </c>
      <c r="D41" s="15" t="n">
        <v>230</v>
      </c>
      <c r="E41" s="15" t="n">
        <v>235</v>
      </c>
      <c r="F41" s="15" t="n">
        <v>300</v>
      </c>
      <c r="G41" s="15" t="n">
        <f aca="false">F41*1.22</f>
        <v>366</v>
      </c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9" customFormat="true" ht="12" hidden="false" customHeight="true" outlineLevel="0" collapsed="false">
      <c r="A42" s="18" t="s">
        <v>1944</v>
      </c>
      <c r="B42" s="19" t="s">
        <v>1945</v>
      </c>
      <c r="C42" s="15" t="n">
        <v>43</v>
      </c>
      <c r="D42" s="15" t="n">
        <v>45</v>
      </c>
      <c r="E42" s="15" t="n">
        <v>50</v>
      </c>
      <c r="F42" s="15" t="n">
        <v>82</v>
      </c>
      <c r="G42" s="15" t="n">
        <f aca="false">F42*1.22</f>
        <v>100.04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9" customFormat="true" ht="12" hidden="false" customHeight="true" outlineLevel="0" collapsed="false">
      <c r="A43" s="18" t="s">
        <v>1946</v>
      </c>
      <c r="B43" s="19" t="s">
        <v>1947</v>
      </c>
      <c r="C43" s="15" t="n">
        <v>60.5085</v>
      </c>
      <c r="D43" s="15" t="n">
        <v>64.6815</v>
      </c>
      <c r="E43" s="15" t="n">
        <v>73.8621</v>
      </c>
      <c r="F43" s="15" t="n">
        <v>112.671</v>
      </c>
      <c r="G43" s="15" t="n">
        <f aca="false">F43*1.22</f>
        <v>137.45862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18" t="s">
        <v>1948</v>
      </c>
      <c r="B44" s="19" t="s">
        <v>1949</v>
      </c>
      <c r="C44" s="15" t="n">
        <v>40</v>
      </c>
      <c r="D44" s="15" t="n">
        <v>42</v>
      </c>
      <c r="E44" s="15" t="n">
        <v>48</v>
      </c>
      <c r="F44" s="15" t="n">
        <v>77</v>
      </c>
      <c r="G44" s="15" t="n">
        <f aca="false">F44*1.22</f>
        <v>93.94</v>
      </c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18" t="s">
        <v>1950</v>
      </c>
      <c r="B45" s="19" t="s">
        <v>1951</v>
      </c>
      <c r="C45" s="15" t="n">
        <v>43</v>
      </c>
      <c r="D45" s="15" t="n">
        <v>45</v>
      </c>
      <c r="E45" s="15" t="n">
        <v>50</v>
      </c>
      <c r="F45" s="15" t="n">
        <v>82</v>
      </c>
      <c r="G45" s="15" t="n">
        <f aca="false">F45*1.22</f>
        <v>100.04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18" t="s">
        <v>1952</v>
      </c>
      <c r="B46" s="19" t="s">
        <v>1953</v>
      </c>
      <c r="C46" s="15" t="n">
        <v>64</v>
      </c>
      <c r="D46" s="15" t="n">
        <v>65</v>
      </c>
      <c r="E46" s="15" t="n">
        <v>75</v>
      </c>
      <c r="F46" s="15" t="n">
        <v>113</v>
      </c>
      <c r="G46" s="15" t="n">
        <f aca="false">F46*1.22</f>
        <v>137.86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3" customFormat="true" ht="12" hidden="false" customHeight="true" outlineLevel="0" collapsed="false">
      <c r="A47" s="344" t="s">
        <v>1954</v>
      </c>
      <c r="B47" s="361"/>
      <c r="C47" s="346" t="s">
        <v>1791</v>
      </c>
      <c r="D47" s="346" t="s">
        <v>1751</v>
      </c>
      <c r="E47" s="346" t="s">
        <v>1606</v>
      </c>
      <c r="F47" s="346" t="s">
        <v>1647</v>
      </c>
      <c r="G47" s="346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9" customFormat="true" ht="12" hidden="false" customHeight="true" outlineLevel="0" collapsed="false">
      <c r="A48" s="18" t="s">
        <v>1955</v>
      </c>
      <c r="B48" s="351" t="s">
        <v>1956</v>
      </c>
      <c r="C48" s="350" t="n">
        <v>32</v>
      </c>
      <c r="D48" s="350" t="n">
        <v>33</v>
      </c>
      <c r="E48" s="350" t="n">
        <v>38</v>
      </c>
      <c r="F48" s="350" t="n">
        <v>45</v>
      </c>
      <c r="G48" s="15" t="n">
        <f aca="false">F48*1.22</f>
        <v>54.9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18" t="s">
        <v>1957</v>
      </c>
      <c r="B49" s="351" t="s">
        <v>1958</v>
      </c>
      <c r="C49" s="350" t="n">
        <v>32</v>
      </c>
      <c r="D49" s="350" t="n">
        <v>33</v>
      </c>
      <c r="E49" s="350" t="n">
        <v>38</v>
      </c>
      <c r="F49" s="350" t="n">
        <v>45</v>
      </c>
      <c r="G49" s="15" t="n">
        <f aca="false">F49*1.22</f>
        <v>54.9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9" customFormat="true" ht="12" hidden="false" customHeight="true" outlineLevel="0" collapsed="false">
      <c r="A50" s="18" t="s">
        <v>1959</v>
      </c>
      <c r="B50" s="351" t="s">
        <v>1960</v>
      </c>
      <c r="C50" s="350" t="n">
        <v>39</v>
      </c>
      <c r="D50" s="350" t="n">
        <v>41</v>
      </c>
      <c r="E50" s="350" t="n">
        <v>46</v>
      </c>
      <c r="F50" s="350" t="n">
        <v>71</v>
      </c>
      <c r="G50" s="15" t="n">
        <f aca="false">F50*1.22</f>
        <v>86.62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18" t="s">
        <v>1961</v>
      </c>
      <c r="B51" s="351" t="s">
        <v>1962</v>
      </c>
      <c r="C51" s="369" t="n">
        <v>25</v>
      </c>
      <c r="D51" s="369" t="n">
        <v>26</v>
      </c>
      <c r="E51" s="369" t="n">
        <v>27.5</v>
      </c>
      <c r="F51" s="350" t="n">
        <v>45</v>
      </c>
      <c r="G51" s="15" t="n">
        <f aca="false">F51*1.22</f>
        <v>54.9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18" t="s">
        <v>1963</v>
      </c>
      <c r="B52" s="19" t="s">
        <v>1964</v>
      </c>
      <c r="C52" s="15" t="n">
        <v>36</v>
      </c>
      <c r="D52" s="15" t="n">
        <v>38</v>
      </c>
      <c r="E52" s="15" t="n">
        <v>43</v>
      </c>
      <c r="F52" s="15" t="n">
        <v>62.64</v>
      </c>
      <c r="G52" s="15" t="n">
        <f aca="false">F52*1.22</f>
        <v>76.4208</v>
      </c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18" t="s">
        <v>1965</v>
      </c>
      <c r="B53" s="19" t="s">
        <v>1966</v>
      </c>
      <c r="C53" s="15" t="n">
        <v>45</v>
      </c>
      <c r="D53" s="15" t="n">
        <v>51</v>
      </c>
      <c r="E53" s="15" t="n">
        <v>66</v>
      </c>
      <c r="F53" s="15" t="n">
        <v>82</v>
      </c>
      <c r="G53" s="15" t="n">
        <f aca="false">F53*1.22</f>
        <v>100.04</v>
      </c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9" customFormat="true" ht="12" hidden="false" customHeight="true" outlineLevel="0" collapsed="false">
      <c r="A54" s="371" t="s">
        <v>1967</v>
      </c>
      <c r="B54" s="381" t="s">
        <v>1968</v>
      </c>
      <c r="C54" s="375" t="n">
        <v>36</v>
      </c>
      <c r="D54" s="375" t="n">
        <v>38</v>
      </c>
      <c r="E54" s="375" t="n">
        <v>43</v>
      </c>
      <c r="F54" s="375" t="n">
        <v>70</v>
      </c>
      <c r="G54" s="375" t="n">
        <f aca="false">F54*1.22</f>
        <v>85.4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s="349" customFormat="true" ht="12" hidden="false" customHeight="true" outlineLevel="0" collapsed="false">
      <c r="A55" s="18" t="s">
        <v>1969</v>
      </c>
      <c r="B55" s="351" t="s">
        <v>1970</v>
      </c>
      <c r="C55" s="350" t="n">
        <v>32</v>
      </c>
      <c r="D55" s="350" t="n">
        <v>33</v>
      </c>
      <c r="E55" s="350" t="n">
        <v>37</v>
      </c>
      <c r="F55" s="350" t="n">
        <v>45</v>
      </c>
      <c r="G55" s="15" t="n">
        <f aca="false">F55*1.22</f>
        <v>54.9</v>
      </c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</row>
    <row r="56" s="349" customFormat="true" ht="12" hidden="false" customHeight="true" outlineLevel="0" collapsed="false">
      <c r="A56" s="18" t="s">
        <v>1971</v>
      </c>
      <c r="B56" s="351" t="s">
        <v>1972</v>
      </c>
      <c r="C56" s="350" t="n">
        <v>37</v>
      </c>
      <c r="D56" s="350" t="n">
        <v>38</v>
      </c>
      <c r="E56" s="350" t="n">
        <v>42</v>
      </c>
      <c r="F56" s="350" t="n">
        <v>55</v>
      </c>
      <c r="G56" s="15" t="n">
        <f aca="false">F56*1.22</f>
        <v>67.1</v>
      </c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</row>
    <row r="57" s="349" customFormat="true" ht="12" hidden="false" customHeight="true" outlineLevel="0" collapsed="false">
      <c r="A57" s="18" t="s">
        <v>1973</v>
      </c>
      <c r="B57" s="351" t="s">
        <v>1974</v>
      </c>
      <c r="C57" s="350" t="n">
        <v>49</v>
      </c>
      <c r="D57" s="350" t="n">
        <v>51</v>
      </c>
      <c r="E57" s="350" t="n">
        <v>55</v>
      </c>
      <c r="F57" s="350" t="n">
        <v>82</v>
      </c>
      <c r="G57" s="15" t="n">
        <f aca="false">F57*1.22</f>
        <v>100.04</v>
      </c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</row>
    <row r="58" s="349" customFormat="true" ht="12" hidden="false" customHeight="true" outlineLevel="0" collapsed="false">
      <c r="A58" s="18" t="s">
        <v>1975</v>
      </c>
      <c r="B58" s="351" t="s">
        <v>1976</v>
      </c>
      <c r="C58" s="350" t="n">
        <v>34</v>
      </c>
      <c r="D58" s="350" t="n">
        <v>36</v>
      </c>
      <c r="E58" s="350" t="n">
        <v>41</v>
      </c>
      <c r="F58" s="350" t="n">
        <v>63</v>
      </c>
      <c r="G58" s="15" t="n">
        <f aca="false">F58*1.22</f>
        <v>76.86</v>
      </c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</row>
    <row r="59" s="343" customFormat="true" ht="12" hidden="false" customHeight="true" outlineLevel="0" collapsed="false">
      <c r="A59" s="344" t="s">
        <v>1977</v>
      </c>
      <c r="B59" s="361"/>
      <c r="C59" s="346" t="s">
        <v>1791</v>
      </c>
      <c r="D59" s="346" t="s">
        <v>1751</v>
      </c>
      <c r="E59" s="346" t="s">
        <v>1606</v>
      </c>
      <c r="F59" s="346" t="s">
        <v>1647</v>
      </c>
      <c r="G59" s="346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</row>
    <row r="60" s="349" customFormat="true" ht="12" hidden="false" customHeight="true" outlineLevel="0" collapsed="false">
      <c r="A60" s="18" t="s">
        <v>1978</v>
      </c>
      <c r="B60" s="19" t="s">
        <v>1979</v>
      </c>
      <c r="C60" s="350" t="n">
        <v>34</v>
      </c>
      <c r="D60" s="350" t="n">
        <v>35</v>
      </c>
      <c r="E60" s="350" t="n">
        <v>37</v>
      </c>
      <c r="F60" s="15" t="n">
        <v>64</v>
      </c>
      <c r="G60" s="15" t="n">
        <f aca="false">F60*1.22</f>
        <v>78.08</v>
      </c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</row>
    <row r="61" s="349" customFormat="true" ht="12" hidden="false" customHeight="true" outlineLevel="0" collapsed="false">
      <c r="A61" s="18" t="s">
        <v>1980</v>
      </c>
      <c r="B61" s="19" t="s">
        <v>1981</v>
      </c>
      <c r="C61" s="350" t="n">
        <v>34</v>
      </c>
      <c r="D61" s="350" t="n">
        <v>35</v>
      </c>
      <c r="E61" s="350" t="n">
        <v>37</v>
      </c>
      <c r="F61" s="15" t="n">
        <v>64</v>
      </c>
      <c r="G61" s="15" t="n">
        <f aca="false">F61*1.22</f>
        <v>78.08</v>
      </c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</row>
    <row r="62" s="349" customFormat="true" ht="12" hidden="false" customHeight="true" outlineLevel="0" collapsed="false">
      <c r="A62" s="18" t="s">
        <v>1982</v>
      </c>
      <c r="B62" s="19" t="s">
        <v>1983</v>
      </c>
      <c r="C62" s="350" t="n">
        <v>48</v>
      </c>
      <c r="D62" s="350" t="n">
        <v>49</v>
      </c>
      <c r="E62" s="350" t="n">
        <v>51</v>
      </c>
      <c r="F62" s="15" t="n">
        <v>106</v>
      </c>
      <c r="G62" s="15" t="n">
        <f aca="false">F62*1.22</f>
        <v>129.32</v>
      </c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</row>
    <row r="63" s="349" customFormat="true" ht="12" hidden="false" customHeight="true" outlineLevel="0" collapsed="false">
      <c r="A63" s="18" t="s">
        <v>1984</v>
      </c>
      <c r="B63" s="19" t="s">
        <v>1985</v>
      </c>
      <c r="C63" s="350" t="n">
        <v>48</v>
      </c>
      <c r="D63" s="350" t="n">
        <v>49</v>
      </c>
      <c r="E63" s="350" t="n">
        <v>51</v>
      </c>
      <c r="F63" s="15" t="n">
        <v>106</v>
      </c>
      <c r="G63" s="15" t="n">
        <f aca="false">F63*1.22</f>
        <v>129.32</v>
      </c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</row>
    <row r="64" s="343" customFormat="true" ht="12" hidden="false" customHeight="true" outlineLevel="0" collapsed="false">
      <c r="A64" s="344" t="s">
        <v>1986</v>
      </c>
      <c r="B64" s="361"/>
      <c r="C64" s="346" t="s">
        <v>1791</v>
      </c>
      <c r="D64" s="346" t="s">
        <v>1751</v>
      </c>
      <c r="E64" s="346" t="s">
        <v>1606</v>
      </c>
      <c r="F64" s="346" t="s">
        <v>1647</v>
      </c>
      <c r="G64" s="346"/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</row>
    <row r="65" s="349" customFormat="true" ht="12" hidden="false" customHeight="true" outlineLevel="0" collapsed="false">
      <c r="A65" s="18" t="s">
        <v>1987</v>
      </c>
      <c r="B65" s="19" t="s">
        <v>1988</v>
      </c>
      <c r="C65" s="15" t="n">
        <v>17</v>
      </c>
      <c r="D65" s="15" t="n">
        <v>18</v>
      </c>
      <c r="E65" s="15" t="n">
        <v>22</v>
      </c>
      <c r="F65" s="15" t="n">
        <v>40</v>
      </c>
      <c r="G65" s="15" t="n">
        <f aca="false">F65*1.22</f>
        <v>48.8</v>
      </c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</row>
    <row r="66" s="349" customFormat="true" ht="12" hidden="false" customHeight="true" outlineLevel="0" collapsed="false">
      <c r="A66" s="18" t="s">
        <v>1989</v>
      </c>
      <c r="B66" s="19" t="s">
        <v>1990</v>
      </c>
      <c r="C66" s="15" t="n">
        <v>17</v>
      </c>
      <c r="D66" s="15" t="n">
        <v>18</v>
      </c>
      <c r="E66" s="15" t="n">
        <v>22</v>
      </c>
      <c r="F66" s="15" t="n">
        <v>40</v>
      </c>
      <c r="G66" s="15" t="n">
        <f aca="false">F66*1.22</f>
        <v>48.8</v>
      </c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2"/>
      <c r="BI66" s="342"/>
      <c r="BJ66" s="342"/>
      <c r="BK66" s="342"/>
      <c r="BL66" s="342"/>
      <c r="BM66" s="342"/>
      <c r="BN66" s="342"/>
      <c r="BO66" s="342"/>
      <c r="BP66" s="342"/>
      <c r="BQ66" s="342"/>
      <c r="BR66" s="342"/>
      <c r="BS66" s="342"/>
      <c r="BT66" s="342"/>
      <c r="BU66" s="342"/>
    </row>
    <row r="67" s="343" customFormat="true" ht="12" hidden="false" customHeight="true" outlineLevel="0" collapsed="false">
      <c r="A67" s="344" t="s">
        <v>1991</v>
      </c>
      <c r="B67" s="361"/>
      <c r="C67" s="346" t="s">
        <v>1605</v>
      </c>
      <c r="D67" s="346" t="s">
        <v>1646</v>
      </c>
      <c r="E67" s="346" t="s">
        <v>1606</v>
      </c>
      <c r="F67" s="346" t="s">
        <v>1647</v>
      </c>
      <c r="G67" s="346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</row>
    <row r="68" s="349" customFormat="true" ht="12" hidden="false" customHeight="true" outlineLevel="0" collapsed="false">
      <c r="A68" s="18" t="s">
        <v>1992</v>
      </c>
      <c r="B68" s="19" t="s">
        <v>1993</v>
      </c>
      <c r="C68" s="15" t="n">
        <v>40</v>
      </c>
      <c r="D68" s="15" t="n">
        <v>42</v>
      </c>
      <c r="E68" s="15" t="n">
        <v>45</v>
      </c>
      <c r="F68" s="15" t="n">
        <v>80</v>
      </c>
      <c r="G68" s="15" t="n">
        <f aca="false">F68*1.22</f>
        <v>97.6</v>
      </c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</row>
    <row r="69" s="349" customFormat="true" ht="12" hidden="false" customHeight="true" outlineLevel="0" collapsed="false">
      <c r="A69" s="18" t="s">
        <v>1994</v>
      </c>
      <c r="B69" s="19" t="s">
        <v>1995</v>
      </c>
      <c r="C69" s="15" t="n">
        <v>55</v>
      </c>
      <c r="D69" s="15" t="n">
        <v>57</v>
      </c>
      <c r="E69" s="15" t="n">
        <v>60</v>
      </c>
      <c r="F69" s="15" t="n">
        <v>95</v>
      </c>
      <c r="G69" s="15" t="n">
        <f aca="false">F69*1.22</f>
        <v>115.9</v>
      </c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2"/>
      <c r="BI69" s="342"/>
      <c r="BJ69" s="342"/>
      <c r="BK69" s="342"/>
      <c r="BL69" s="342"/>
      <c r="BM69" s="342"/>
      <c r="BN69" s="342"/>
      <c r="BO69" s="342"/>
      <c r="BP69" s="342"/>
      <c r="BQ69" s="342"/>
      <c r="BR69" s="342"/>
      <c r="BS69" s="342"/>
      <c r="BT69" s="342"/>
      <c r="BU69" s="342"/>
    </row>
    <row r="70" s="349" customFormat="true" ht="12" hidden="false" customHeight="true" outlineLevel="0" collapsed="false">
      <c r="A70" s="18" t="s">
        <v>1996</v>
      </c>
      <c r="B70" s="19" t="s">
        <v>1997</v>
      </c>
      <c r="C70" s="15" t="n">
        <v>70</v>
      </c>
      <c r="D70" s="15" t="n">
        <v>76</v>
      </c>
      <c r="E70" s="15" t="n">
        <v>80</v>
      </c>
      <c r="F70" s="15" t="n">
        <v>110</v>
      </c>
      <c r="G70" s="15" t="n">
        <f aca="false">F70*1.22</f>
        <v>134.2</v>
      </c>
      <c r="H70" s="342"/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</row>
    <row r="71" s="349" customFormat="true" ht="12" hidden="false" customHeight="true" outlineLevel="0" collapsed="false">
      <c r="A71" s="18" t="s">
        <v>1998</v>
      </c>
      <c r="B71" s="19" t="s">
        <v>1999</v>
      </c>
      <c r="C71" s="15" t="n">
        <v>40</v>
      </c>
      <c r="D71" s="15" t="n">
        <v>42</v>
      </c>
      <c r="E71" s="15" t="n">
        <v>45</v>
      </c>
      <c r="F71" s="15" t="n">
        <v>80</v>
      </c>
      <c r="G71" s="15" t="n">
        <f aca="false">F71*1.22</f>
        <v>97.6</v>
      </c>
      <c r="H71" s="342"/>
      <c r="I71" s="342"/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42"/>
      <c r="BI71" s="342"/>
      <c r="BJ71" s="342"/>
      <c r="BK71" s="342"/>
      <c r="BL71" s="342"/>
      <c r="BM71" s="342"/>
      <c r="BN71" s="342"/>
      <c r="BO71" s="342"/>
      <c r="BP71" s="342"/>
      <c r="BQ71" s="342"/>
      <c r="BR71" s="342"/>
      <c r="BS71" s="342"/>
      <c r="BT71" s="342"/>
      <c r="BU71" s="342"/>
    </row>
    <row r="72" s="349" customFormat="true" ht="12" hidden="false" customHeight="true" outlineLevel="0" collapsed="false">
      <c r="A72" s="18" t="s">
        <v>2000</v>
      </c>
      <c r="B72" s="19" t="s">
        <v>2001</v>
      </c>
      <c r="C72" s="15" t="n">
        <v>55</v>
      </c>
      <c r="D72" s="15" t="n">
        <v>57</v>
      </c>
      <c r="E72" s="15" t="n">
        <v>60</v>
      </c>
      <c r="F72" s="15" t="n">
        <v>95</v>
      </c>
      <c r="G72" s="15" t="n">
        <f aca="false">F72*1.22</f>
        <v>115.9</v>
      </c>
      <c r="H72" s="342"/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</row>
    <row r="73" s="349" customFormat="true" ht="12" hidden="false" customHeight="true" outlineLevel="0" collapsed="false">
      <c r="A73" s="18" t="s">
        <v>2002</v>
      </c>
      <c r="B73" s="19" t="s">
        <v>2003</v>
      </c>
      <c r="C73" s="15" t="n">
        <v>70</v>
      </c>
      <c r="D73" s="15" t="n">
        <v>76</v>
      </c>
      <c r="E73" s="15" t="n">
        <v>80</v>
      </c>
      <c r="F73" s="15" t="n">
        <v>110</v>
      </c>
      <c r="G73" s="15" t="n">
        <f aca="false">F73*1.22</f>
        <v>134.2</v>
      </c>
      <c r="H73" s="342"/>
      <c r="I73" s="342"/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</row>
    <row r="74" s="349" customFormat="true" ht="12" hidden="false" customHeight="true" outlineLevel="0" collapsed="false">
      <c r="A74" s="18" t="s">
        <v>2004</v>
      </c>
      <c r="B74" s="19" t="s">
        <v>2005</v>
      </c>
      <c r="C74" s="15" t="n">
        <v>58</v>
      </c>
      <c r="D74" s="15" t="n">
        <v>60</v>
      </c>
      <c r="E74" s="15" t="n">
        <v>63</v>
      </c>
      <c r="F74" s="15" t="n">
        <v>100</v>
      </c>
      <c r="G74" s="15" t="n">
        <f aca="false">F74*1.22</f>
        <v>122</v>
      </c>
      <c r="H74" s="342"/>
      <c r="I74" s="342"/>
      <c r="J74" s="342"/>
      <c r="K74" s="342"/>
      <c r="L74" s="342"/>
      <c r="M74" s="342"/>
      <c r="N74" s="342"/>
      <c r="O74" s="342"/>
      <c r="P74" s="342"/>
      <c r="Q74" s="342"/>
      <c r="R74" s="342"/>
      <c r="S74" s="342"/>
      <c r="T74" s="342"/>
      <c r="U74" s="342"/>
      <c r="V74" s="342"/>
      <c r="W74" s="342"/>
      <c r="X74" s="342"/>
      <c r="Y74" s="342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42"/>
      <c r="BI74" s="342"/>
      <c r="BJ74" s="342"/>
      <c r="BK74" s="342"/>
      <c r="BL74" s="342"/>
      <c r="BM74" s="342"/>
      <c r="BN74" s="342"/>
      <c r="BO74" s="342"/>
      <c r="BP74" s="342"/>
      <c r="BQ74" s="342"/>
      <c r="BR74" s="342"/>
      <c r="BS74" s="342"/>
      <c r="BT74" s="342"/>
      <c r="BU74" s="342"/>
    </row>
    <row r="75" s="349" customFormat="true" ht="12" hidden="false" customHeight="true" outlineLevel="0" collapsed="false">
      <c r="A75" s="18" t="s">
        <v>2006</v>
      </c>
      <c r="B75" s="19" t="s">
        <v>2007</v>
      </c>
      <c r="C75" s="15" t="n">
        <v>68</v>
      </c>
      <c r="D75" s="15" t="n">
        <v>70</v>
      </c>
      <c r="E75" s="15" t="n">
        <v>73</v>
      </c>
      <c r="F75" s="15" t="n">
        <v>110</v>
      </c>
      <c r="G75" s="15" t="n">
        <f aca="false">F75*1.22</f>
        <v>134.2</v>
      </c>
      <c r="H75" s="342"/>
      <c r="I75" s="342"/>
      <c r="J75" s="342"/>
      <c r="K75" s="342"/>
      <c r="L75" s="342"/>
      <c r="M75" s="342"/>
      <c r="N75" s="342"/>
      <c r="O75" s="342"/>
      <c r="P75" s="342"/>
      <c r="Q75" s="342"/>
      <c r="R75" s="342"/>
      <c r="S75" s="342"/>
      <c r="T75" s="342"/>
      <c r="U75" s="342"/>
      <c r="V75" s="342"/>
      <c r="W75" s="342"/>
      <c r="X75" s="342"/>
      <c r="Y75" s="342"/>
      <c r="Z75" s="342"/>
      <c r="AA75" s="342"/>
      <c r="AB75" s="342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42"/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42"/>
      <c r="BI75" s="342"/>
      <c r="BJ75" s="342"/>
      <c r="BK75" s="342"/>
      <c r="BL75" s="342"/>
      <c r="BM75" s="342"/>
      <c r="BN75" s="342"/>
      <c r="BO75" s="342"/>
      <c r="BP75" s="342"/>
      <c r="BQ75" s="342"/>
      <c r="BR75" s="342"/>
      <c r="BS75" s="342"/>
      <c r="BT75" s="342"/>
      <c r="BU75" s="342"/>
    </row>
    <row r="76" s="349" customFormat="true" ht="12" hidden="false" customHeight="true" outlineLevel="0" collapsed="false">
      <c r="A76" s="18" t="s">
        <v>2008</v>
      </c>
      <c r="B76" s="19" t="s">
        <v>2009</v>
      </c>
      <c r="C76" s="15" t="n">
        <v>80</v>
      </c>
      <c r="D76" s="15" t="n">
        <v>85</v>
      </c>
      <c r="E76" s="15" t="n">
        <v>90</v>
      </c>
      <c r="F76" s="15" t="n">
        <v>130</v>
      </c>
      <c r="G76" s="15" t="n">
        <f aca="false">F76*1.22</f>
        <v>158.6</v>
      </c>
      <c r="H76" s="342"/>
      <c r="I76" s="342"/>
      <c r="J76" s="342"/>
      <c r="K76" s="342"/>
      <c r="L76" s="342"/>
      <c r="M76" s="342"/>
      <c r="N76" s="342"/>
      <c r="O76" s="342"/>
      <c r="P76" s="342"/>
      <c r="Q76" s="342"/>
      <c r="R76" s="342"/>
      <c r="S76" s="342"/>
      <c r="T76" s="342"/>
      <c r="U76" s="342"/>
      <c r="V76" s="342"/>
      <c r="W76" s="342"/>
      <c r="X76" s="342"/>
      <c r="Y76" s="342"/>
      <c r="Z76" s="342"/>
      <c r="AA76" s="342"/>
      <c r="AB76" s="342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42"/>
      <c r="BI76" s="342"/>
      <c r="BJ76" s="342"/>
      <c r="BK76" s="342"/>
      <c r="BL76" s="342"/>
      <c r="BM76" s="342"/>
      <c r="BN76" s="342"/>
      <c r="BO76" s="342"/>
      <c r="BP76" s="342"/>
      <c r="BQ76" s="342"/>
      <c r="BR76" s="342"/>
      <c r="BS76" s="342"/>
      <c r="BT76" s="342"/>
      <c r="BU76" s="342"/>
    </row>
    <row r="77" s="349" customFormat="true" ht="12" hidden="false" customHeight="true" outlineLevel="0" collapsed="false">
      <c r="A77" s="18" t="s">
        <v>2010</v>
      </c>
      <c r="B77" s="19" t="s">
        <v>2011</v>
      </c>
      <c r="C77" s="15" t="n">
        <v>1390</v>
      </c>
      <c r="D77" s="15" t="n">
        <v>1440</v>
      </c>
      <c r="E77" s="15" t="n">
        <v>1490</v>
      </c>
      <c r="F77" s="15" t="n">
        <v>1790</v>
      </c>
      <c r="G77" s="15" t="n">
        <f aca="false">F77*1.22</f>
        <v>2183.8</v>
      </c>
      <c r="H77" s="342"/>
      <c r="I77" s="342"/>
      <c r="J77" s="342"/>
      <c r="K77" s="342"/>
      <c r="L77" s="342"/>
      <c r="M77" s="342"/>
      <c r="N77" s="342"/>
      <c r="O77" s="342"/>
      <c r="P77" s="342"/>
      <c r="Q77" s="342"/>
      <c r="R77" s="342"/>
      <c r="S77" s="342"/>
      <c r="T77" s="342"/>
      <c r="U77" s="342"/>
      <c r="V77" s="342"/>
      <c r="W77" s="342"/>
      <c r="X77" s="342"/>
      <c r="Y77" s="342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  <c r="AJ77" s="342"/>
      <c r="AK77" s="342"/>
      <c r="AL77" s="342"/>
      <c r="AM77" s="342"/>
      <c r="AN77" s="342"/>
      <c r="AO77" s="342"/>
      <c r="AP77" s="342"/>
      <c r="AQ77" s="342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42"/>
      <c r="BI77" s="342"/>
      <c r="BJ77" s="342"/>
      <c r="BK77" s="342"/>
      <c r="BL77" s="342"/>
      <c r="BM77" s="342"/>
      <c r="BN77" s="342"/>
      <c r="BO77" s="342"/>
      <c r="BP77" s="342"/>
      <c r="BQ77" s="342"/>
      <c r="BR77" s="342"/>
      <c r="BS77" s="342"/>
      <c r="BT77" s="342"/>
      <c r="BU77" s="342"/>
    </row>
    <row r="78" s="349" customFormat="true" ht="12" hidden="false" customHeight="true" outlineLevel="0" collapsed="false">
      <c r="A78" s="18" t="s">
        <v>2012</v>
      </c>
      <c r="B78" s="19" t="s">
        <v>2013</v>
      </c>
      <c r="C78" s="15" t="n">
        <v>2390</v>
      </c>
      <c r="D78" s="15" t="n">
        <v>2440</v>
      </c>
      <c r="E78" s="15" t="n">
        <v>2490</v>
      </c>
      <c r="F78" s="15" t="n">
        <v>2790</v>
      </c>
      <c r="G78" s="15" t="n">
        <f aca="false">F78*1.22</f>
        <v>3403.8</v>
      </c>
      <c r="H78" s="342"/>
      <c r="I78" s="342"/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</row>
    <row r="79" s="343" customFormat="true" ht="12" hidden="false" customHeight="true" outlineLevel="0" collapsed="false">
      <c r="A79" s="344" t="s">
        <v>2014</v>
      </c>
      <c r="B79" s="361"/>
      <c r="C79" s="346" t="s">
        <v>1605</v>
      </c>
      <c r="D79" s="346" t="s">
        <v>1646</v>
      </c>
      <c r="E79" s="346" t="s">
        <v>1606</v>
      </c>
      <c r="F79" s="346" t="s">
        <v>1647</v>
      </c>
      <c r="G79" s="346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</row>
    <row r="80" s="349" customFormat="true" ht="12" hidden="false" customHeight="true" outlineLevel="0" collapsed="false">
      <c r="A80" s="18" t="s">
        <v>2015</v>
      </c>
      <c r="B80" s="19" t="s">
        <v>2016</v>
      </c>
      <c r="C80" s="15" t="n">
        <v>50</v>
      </c>
      <c r="D80" s="15" t="n">
        <v>55</v>
      </c>
      <c r="E80" s="15" t="n">
        <v>65</v>
      </c>
      <c r="F80" s="15" t="n">
        <v>78</v>
      </c>
      <c r="G80" s="15" t="n">
        <f aca="false">F80*1.22</f>
        <v>95.16</v>
      </c>
      <c r="H80" s="342"/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42"/>
      <c r="AP80" s="342"/>
      <c r="AQ80" s="342"/>
      <c r="AR80" s="342"/>
      <c r="AS80" s="342"/>
      <c r="AT80" s="342"/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42"/>
      <c r="BI80" s="342"/>
      <c r="BJ80" s="342"/>
      <c r="BK80" s="342"/>
      <c r="BL80" s="342"/>
      <c r="BM80" s="342"/>
      <c r="BN80" s="342"/>
      <c r="BO80" s="342"/>
      <c r="BP80" s="342"/>
      <c r="BQ80" s="342"/>
      <c r="BR80" s="342"/>
      <c r="BS80" s="342"/>
      <c r="BT80" s="342"/>
      <c r="BU80" s="342"/>
    </row>
    <row r="81" s="349" customFormat="true" ht="12" hidden="false" customHeight="true" outlineLevel="0" collapsed="false">
      <c r="A81" s="18" t="s">
        <v>2017</v>
      </c>
      <c r="B81" s="19" t="s">
        <v>2018</v>
      </c>
      <c r="C81" s="15" t="n">
        <v>80</v>
      </c>
      <c r="D81" s="15" t="n">
        <v>85</v>
      </c>
      <c r="E81" s="15" t="n">
        <v>108.6</v>
      </c>
      <c r="F81" s="15" t="n">
        <v>144.8</v>
      </c>
      <c r="G81" s="15" t="n">
        <f aca="false">F81*1.22</f>
        <v>176.656</v>
      </c>
      <c r="H81" s="342"/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42"/>
      <c r="BI81" s="342"/>
      <c r="BJ81" s="342"/>
      <c r="BK81" s="342"/>
      <c r="BL81" s="342"/>
      <c r="BM81" s="342"/>
      <c r="BN81" s="342"/>
      <c r="BO81" s="342"/>
      <c r="BP81" s="342"/>
      <c r="BQ81" s="342"/>
      <c r="BR81" s="342"/>
      <c r="BS81" s="342"/>
      <c r="BT81" s="342"/>
      <c r="BU81" s="342"/>
    </row>
    <row r="82" s="349" customFormat="true" ht="12" hidden="false" customHeight="true" outlineLevel="0" collapsed="false">
      <c r="A82" s="18" t="s">
        <v>2019</v>
      </c>
      <c r="B82" s="19" t="s">
        <v>2020</v>
      </c>
      <c r="C82" s="15" t="n">
        <v>50</v>
      </c>
      <c r="D82" s="15" t="n">
        <v>55</v>
      </c>
      <c r="E82" s="15" t="n">
        <v>65</v>
      </c>
      <c r="F82" s="15" t="n">
        <v>78</v>
      </c>
      <c r="G82" s="15" t="n">
        <f aca="false">F82*1.22</f>
        <v>95.16</v>
      </c>
      <c r="H82" s="342"/>
      <c r="I82" s="342"/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42"/>
      <c r="AM82" s="342"/>
      <c r="AN82" s="342"/>
      <c r="AO82" s="342"/>
      <c r="AP82" s="342"/>
      <c r="AQ82" s="342"/>
      <c r="AR82" s="342"/>
      <c r="AS82" s="342"/>
      <c r="AT82" s="342"/>
      <c r="AU82" s="342"/>
      <c r="AV82" s="342"/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42"/>
      <c r="BI82" s="342"/>
      <c r="BJ82" s="342"/>
      <c r="BK82" s="342"/>
      <c r="BL82" s="342"/>
      <c r="BM82" s="342"/>
      <c r="BN82" s="342"/>
      <c r="BO82" s="342"/>
      <c r="BP82" s="342"/>
      <c r="BQ82" s="342"/>
      <c r="BR82" s="342"/>
      <c r="BS82" s="342"/>
      <c r="BT82" s="342"/>
      <c r="BU82" s="342"/>
    </row>
    <row r="83" s="349" customFormat="true" ht="12" hidden="false" customHeight="true" outlineLevel="0" collapsed="false">
      <c r="A83" s="18" t="s">
        <v>2021</v>
      </c>
      <c r="B83" s="19" t="s">
        <v>2022</v>
      </c>
      <c r="C83" s="15" t="n">
        <v>110</v>
      </c>
      <c r="D83" s="15" t="n">
        <v>120</v>
      </c>
      <c r="E83" s="15" t="n">
        <v>140</v>
      </c>
      <c r="F83" s="15" t="n">
        <v>200</v>
      </c>
      <c r="G83" s="15" t="n">
        <f aca="false">F83*1.22</f>
        <v>244</v>
      </c>
      <c r="H83" s="342"/>
      <c r="I83" s="342"/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42"/>
      <c r="AM83" s="342"/>
      <c r="AN83" s="342"/>
      <c r="AO83" s="342"/>
      <c r="AP83" s="342"/>
      <c r="AQ83" s="342"/>
      <c r="AR83" s="342"/>
      <c r="AS83" s="342"/>
      <c r="AT83" s="342"/>
      <c r="AU83" s="342"/>
      <c r="AV83" s="342"/>
      <c r="AW83" s="342"/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2"/>
      <c r="BI83" s="342"/>
      <c r="BJ83" s="342"/>
      <c r="BK83" s="342"/>
      <c r="BL83" s="342"/>
      <c r="BM83" s="342"/>
      <c r="BN83" s="342"/>
      <c r="BO83" s="342"/>
      <c r="BP83" s="342"/>
      <c r="BQ83" s="342"/>
      <c r="BR83" s="342"/>
      <c r="BS83" s="342"/>
      <c r="BT83" s="342"/>
      <c r="BU83" s="342"/>
    </row>
    <row r="84" s="349" customFormat="true" ht="12" hidden="false" customHeight="true" outlineLevel="0" collapsed="false">
      <c r="A84" s="18" t="s">
        <v>2023</v>
      </c>
      <c r="B84" s="19" t="s">
        <v>2024</v>
      </c>
      <c r="C84" s="15" t="n">
        <v>160</v>
      </c>
      <c r="D84" s="15" t="n">
        <v>170</v>
      </c>
      <c r="E84" s="15" t="n">
        <v>185</v>
      </c>
      <c r="F84" s="15" t="n">
        <v>220</v>
      </c>
      <c r="G84" s="15" t="n">
        <f aca="false">F84*1.22</f>
        <v>268.4</v>
      </c>
      <c r="H84" s="342"/>
      <c r="I84" s="342"/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42"/>
      <c r="AM84" s="342"/>
      <c r="AN84" s="342"/>
      <c r="AO84" s="342"/>
      <c r="AP84" s="342"/>
      <c r="AQ84" s="342"/>
      <c r="AR84" s="342"/>
      <c r="AS84" s="342"/>
      <c r="AT84" s="342"/>
      <c r="AU84" s="342"/>
      <c r="AV84" s="342"/>
      <c r="AW84" s="342"/>
      <c r="AX84" s="342"/>
      <c r="AY84" s="342"/>
      <c r="AZ84" s="342"/>
      <c r="BA84" s="342"/>
      <c r="BB84" s="342"/>
      <c r="BC84" s="342"/>
      <c r="BD84" s="342"/>
      <c r="BE84" s="342"/>
      <c r="BF84" s="342"/>
      <c r="BG84" s="342"/>
      <c r="BH84" s="342"/>
      <c r="BI84" s="342"/>
      <c r="BJ84" s="342"/>
      <c r="BK84" s="342"/>
      <c r="BL84" s="342"/>
      <c r="BM84" s="342"/>
      <c r="BN84" s="342"/>
      <c r="BO84" s="342"/>
      <c r="BP84" s="342"/>
      <c r="BQ84" s="342"/>
      <c r="BR84" s="342"/>
      <c r="BS84" s="342"/>
      <c r="BT84" s="342"/>
      <c r="BU84" s="342"/>
    </row>
    <row r="85" s="349" customFormat="true" ht="12" hidden="false" customHeight="true" outlineLevel="0" collapsed="false">
      <c r="A85" s="18" t="s">
        <v>2025</v>
      </c>
      <c r="B85" s="19" t="s">
        <v>2026</v>
      </c>
      <c r="C85" s="15" t="n">
        <v>250</v>
      </c>
      <c r="D85" s="15" t="n">
        <v>260</v>
      </c>
      <c r="E85" s="15" t="n">
        <v>280</v>
      </c>
      <c r="F85" s="15" t="n">
        <v>320</v>
      </c>
      <c r="G85" s="15" t="n">
        <f aca="false">F85*1.22</f>
        <v>390.4</v>
      </c>
      <c r="H85" s="342"/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2"/>
      <c r="AZ85" s="342"/>
      <c r="BA85" s="342"/>
      <c r="BB85" s="342"/>
      <c r="BC85" s="342"/>
      <c r="BD85" s="342"/>
      <c r="BE85" s="342"/>
      <c r="BF85" s="342"/>
      <c r="BG85" s="342"/>
      <c r="BH85" s="342"/>
      <c r="BI85" s="342"/>
      <c r="BJ85" s="342"/>
      <c r="BK85" s="342"/>
      <c r="BL85" s="342"/>
      <c r="BM85" s="342"/>
      <c r="BN85" s="342"/>
      <c r="BO85" s="342"/>
      <c r="BP85" s="342"/>
      <c r="BQ85" s="342"/>
      <c r="BR85" s="342"/>
      <c r="BS85" s="342"/>
      <c r="BT85" s="342"/>
      <c r="BU85" s="342"/>
    </row>
    <row r="86" s="349" customFormat="true" ht="12" hidden="false" customHeight="true" outlineLevel="0" collapsed="false">
      <c r="A86" s="18" t="s">
        <v>2027</v>
      </c>
      <c r="B86" s="19" t="s">
        <v>2028</v>
      </c>
      <c r="C86" s="15" t="n">
        <v>130</v>
      </c>
      <c r="D86" s="15" t="n">
        <v>140</v>
      </c>
      <c r="E86" s="15" t="n">
        <v>155</v>
      </c>
      <c r="F86" s="15" t="n">
        <v>200</v>
      </c>
      <c r="G86" s="15" t="n">
        <f aca="false">F86*1.22</f>
        <v>244</v>
      </c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42"/>
      <c r="AM86" s="342"/>
      <c r="AN86" s="342"/>
      <c r="AO86" s="342"/>
      <c r="AP86" s="342"/>
      <c r="AQ86" s="342"/>
      <c r="AR86" s="342"/>
      <c r="AS86" s="342"/>
      <c r="AT86" s="342"/>
      <c r="AU86" s="342"/>
      <c r="AV86" s="342"/>
      <c r="AW86" s="342"/>
      <c r="AX86" s="342"/>
      <c r="AY86" s="342"/>
      <c r="AZ86" s="342"/>
      <c r="BA86" s="342"/>
      <c r="BB86" s="342"/>
      <c r="BC86" s="342"/>
      <c r="BD86" s="342"/>
      <c r="BE86" s="342"/>
      <c r="BF86" s="342"/>
      <c r="BG86" s="342"/>
      <c r="BH86" s="342"/>
      <c r="BI86" s="342"/>
      <c r="BJ86" s="342"/>
      <c r="BK86" s="342"/>
      <c r="BL86" s="342"/>
      <c r="BM86" s="342"/>
      <c r="BN86" s="342"/>
      <c r="BO86" s="342"/>
      <c r="BP86" s="342"/>
      <c r="BQ86" s="342"/>
      <c r="BR86" s="342"/>
      <c r="BS86" s="342"/>
      <c r="BT86" s="342"/>
      <c r="BU86" s="342"/>
    </row>
    <row r="87" s="349" customFormat="true" ht="12" hidden="false" customHeight="true" outlineLevel="0" collapsed="false">
      <c r="A87" s="18" t="s">
        <v>2029</v>
      </c>
      <c r="B87" s="19" t="s">
        <v>2030</v>
      </c>
      <c r="C87" s="15" t="n">
        <v>220</v>
      </c>
      <c r="D87" s="15" t="n">
        <v>230</v>
      </c>
      <c r="E87" s="15" t="n">
        <v>260</v>
      </c>
      <c r="F87" s="15" t="n">
        <v>300</v>
      </c>
      <c r="G87" s="15" t="n">
        <f aca="false">F87*1.22</f>
        <v>366</v>
      </c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</row>
    <row r="88" s="349" customFormat="true" ht="12" hidden="false" customHeight="true" outlineLevel="0" collapsed="false">
      <c r="A88" s="18" t="s">
        <v>2031</v>
      </c>
      <c r="B88" s="19" t="s">
        <v>2032</v>
      </c>
      <c r="C88" s="15" t="n">
        <v>300</v>
      </c>
      <c r="D88" s="15" t="n">
        <v>310</v>
      </c>
      <c r="E88" s="15" t="n">
        <v>335</v>
      </c>
      <c r="F88" s="15" t="n">
        <v>360</v>
      </c>
      <c r="G88" s="15" t="n">
        <f aca="false">F88*1.22</f>
        <v>439.2</v>
      </c>
      <c r="H88" s="342"/>
      <c r="I88" s="342"/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</row>
    <row r="89" s="349" customFormat="true" ht="12" hidden="false" customHeight="true" outlineLevel="0" collapsed="false">
      <c r="A89" s="18" t="s">
        <v>2033</v>
      </c>
      <c r="B89" s="19" t="s">
        <v>2034</v>
      </c>
      <c r="C89" s="15" t="n">
        <v>130</v>
      </c>
      <c r="D89" s="15" t="n">
        <v>140</v>
      </c>
      <c r="E89" s="15" t="n">
        <v>155</v>
      </c>
      <c r="F89" s="15" t="n">
        <v>200</v>
      </c>
      <c r="G89" s="15" t="n">
        <f aca="false">F89*1.22</f>
        <v>244</v>
      </c>
      <c r="H89" s="342"/>
      <c r="I89" s="342"/>
      <c r="J89" s="342"/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</row>
    <row r="90" s="343" customFormat="true" ht="12" hidden="false" customHeight="true" outlineLevel="0" collapsed="false">
      <c r="A90" s="344" t="s">
        <v>2035</v>
      </c>
      <c r="B90" s="361"/>
      <c r="C90" s="346" t="s">
        <v>1605</v>
      </c>
      <c r="D90" s="346" t="s">
        <v>1646</v>
      </c>
      <c r="E90" s="346" t="s">
        <v>1606</v>
      </c>
      <c r="F90" s="346" t="s">
        <v>1647</v>
      </c>
      <c r="G90" s="346"/>
      <c r="H90" s="342"/>
      <c r="I90" s="342"/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</row>
    <row r="91" s="349" customFormat="true" ht="12" hidden="false" customHeight="true" outlineLevel="0" collapsed="false">
      <c r="A91" s="18" t="s">
        <v>2036</v>
      </c>
      <c r="B91" s="19" t="s">
        <v>2037</v>
      </c>
      <c r="C91" s="15" t="n">
        <v>23</v>
      </c>
      <c r="D91" s="15" t="n">
        <v>24</v>
      </c>
      <c r="E91" s="15" t="n">
        <v>26</v>
      </c>
      <c r="F91" s="15" t="n">
        <v>35</v>
      </c>
      <c r="G91" s="15" t="n">
        <f aca="false">F91*1.22</f>
        <v>42.7</v>
      </c>
      <c r="H91" s="342"/>
      <c r="I91" s="342"/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</row>
    <row r="92" s="349" customFormat="true" ht="12" hidden="false" customHeight="true" outlineLevel="0" collapsed="false">
      <c r="A92" s="18" t="s">
        <v>2038</v>
      </c>
      <c r="B92" s="19" t="s">
        <v>2039</v>
      </c>
      <c r="C92" s="15" t="n">
        <v>38</v>
      </c>
      <c r="D92" s="15" t="n">
        <v>39</v>
      </c>
      <c r="E92" s="15" t="n">
        <v>42</v>
      </c>
      <c r="F92" s="15" t="n">
        <v>55</v>
      </c>
      <c r="G92" s="15" t="n">
        <f aca="false">F92*1.22</f>
        <v>67.1</v>
      </c>
      <c r="H92" s="342"/>
      <c r="I92" s="342"/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</row>
    <row r="93" s="349" customFormat="true" ht="12" hidden="false" customHeight="true" outlineLevel="0" collapsed="false">
      <c r="A93" s="18" t="s">
        <v>2040</v>
      </c>
      <c r="B93" s="19" t="s">
        <v>2041</v>
      </c>
      <c r="C93" s="15" t="n">
        <v>990</v>
      </c>
      <c r="D93" s="15" t="n">
        <v>990</v>
      </c>
      <c r="E93" s="15" t="n">
        <v>990</v>
      </c>
      <c r="F93" s="15" t="n">
        <v>1100</v>
      </c>
      <c r="G93" s="15" t="n">
        <f aca="false">F93*1.22</f>
        <v>1342</v>
      </c>
      <c r="H93" s="342"/>
      <c r="I93" s="342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</row>
    <row r="94" s="349" customFormat="true" ht="12" hidden="false" customHeight="true" outlineLevel="0" collapsed="false">
      <c r="A94" s="18" t="s">
        <v>2042</v>
      </c>
      <c r="B94" s="19" t="s">
        <v>2043</v>
      </c>
      <c r="C94" s="15" t="n">
        <v>460</v>
      </c>
      <c r="D94" s="15" t="n">
        <v>470</v>
      </c>
      <c r="E94" s="15" t="n">
        <v>485</v>
      </c>
      <c r="F94" s="15" t="n">
        <v>550</v>
      </c>
      <c r="G94" s="15" t="n">
        <f aca="false">F94*1.22</f>
        <v>671</v>
      </c>
      <c r="H94" s="342"/>
      <c r="I94" s="342"/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</row>
    <row r="95" s="343" customFormat="true" ht="12" hidden="false" customHeight="true" outlineLevel="0" collapsed="false">
      <c r="A95" s="344" t="s">
        <v>2044</v>
      </c>
      <c r="B95" s="361"/>
      <c r="C95" s="346" t="s">
        <v>2045</v>
      </c>
      <c r="D95" s="346" t="s">
        <v>1605</v>
      </c>
      <c r="E95" s="346" t="s">
        <v>1606</v>
      </c>
      <c r="F95" s="346" t="s">
        <v>1647</v>
      </c>
      <c r="G95" s="346"/>
      <c r="H95" s="342"/>
      <c r="I95" s="342"/>
      <c r="J95" s="342"/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</row>
    <row r="96" s="349" customFormat="true" ht="12" hidden="false" customHeight="true" outlineLevel="0" collapsed="false">
      <c r="A96" s="18" t="s">
        <v>2046</v>
      </c>
      <c r="B96" s="19" t="s">
        <v>2047</v>
      </c>
      <c r="C96" s="15" t="n">
        <v>130</v>
      </c>
      <c r="D96" s="15" t="n">
        <v>140</v>
      </c>
      <c r="E96" s="15" t="n">
        <v>150</v>
      </c>
      <c r="F96" s="15" t="n">
        <v>180</v>
      </c>
      <c r="G96" s="15" t="n">
        <f aca="false">F96*1.22</f>
        <v>219.6</v>
      </c>
      <c r="H96" s="342"/>
      <c r="I96" s="342"/>
      <c r="J96" s="342"/>
      <c r="K96" s="342"/>
      <c r="L96" s="342"/>
      <c r="M96" s="342"/>
      <c r="N96" s="342"/>
      <c r="O96" s="342"/>
      <c r="P96" s="342"/>
      <c r="Q96" s="342"/>
      <c r="R96" s="342"/>
      <c r="S96" s="342"/>
      <c r="T96" s="342"/>
      <c r="U96" s="342"/>
      <c r="V96" s="342"/>
      <c r="W96" s="342"/>
      <c r="X96" s="342"/>
      <c r="Y96" s="342"/>
      <c r="Z96" s="342"/>
      <c r="AA96" s="342"/>
      <c r="AB96" s="342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42"/>
      <c r="AP96" s="342"/>
      <c r="AQ96" s="342"/>
      <c r="AR96" s="342"/>
      <c r="AS96" s="342"/>
      <c r="AT96" s="342"/>
      <c r="AU96" s="342"/>
      <c r="AV96" s="342"/>
      <c r="AW96" s="342"/>
      <c r="AX96" s="342"/>
      <c r="AY96" s="342"/>
      <c r="AZ96" s="342"/>
      <c r="BA96" s="342"/>
      <c r="BB96" s="342"/>
      <c r="BC96" s="342"/>
      <c r="BD96" s="342"/>
      <c r="BE96" s="342"/>
      <c r="BF96" s="342"/>
      <c r="BG96" s="342"/>
      <c r="BH96" s="342"/>
      <c r="BI96" s="342"/>
      <c r="BJ96" s="342"/>
      <c r="BK96" s="342"/>
      <c r="BL96" s="342"/>
      <c r="BM96" s="342"/>
      <c r="BN96" s="342"/>
      <c r="BO96" s="342"/>
      <c r="BP96" s="342"/>
      <c r="BQ96" s="342"/>
      <c r="BR96" s="342"/>
      <c r="BS96" s="342"/>
      <c r="BT96" s="342"/>
      <c r="BU96" s="342"/>
    </row>
    <row r="97" s="349" customFormat="true" ht="12" hidden="false" customHeight="true" outlineLevel="0" collapsed="false">
      <c r="A97" s="18" t="s">
        <v>2048</v>
      </c>
      <c r="B97" s="19" t="s">
        <v>2049</v>
      </c>
      <c r="C97" s="15" t="n">
        <v>95</v>
      </c>
      <c r="D97" s="15" t="n">
        <v>97</v>
      </c>
      <c r="E97" s="15" t="n">
        <v>110</v>
      </c>
      <c r="F97" s="15" t="n">
        <v>150</v>
      </c>
      <c r="G97" s="15" t="n">
        <f aca="false">F97*1.22</f>
        <v>183</v>
      </c>
      <c r="H97" s="342"/>
      <c r="I97" s="342"/>
      <c r="J97" s="342"/>
      <c r="K97" s="342"/>
      <c r="L97" s="342"/>
      <c r="M97" s="342"/>
      <c r="N97" s="342"/>
      <c r="O97" s="342"/>
      <c r="P97" s="342"/>
      <c r="Q97" s="342"/>
      <c r="R97" s="342"/>
      <c r="S97" s="342"/>
      <c r="T97" s="342"/>
      <c r="U97" s="342"/>
      <c r="V97" s="342"/>
      <c r="W97" s="342"/>
      <c r="X97" s="342"/>
      <c r="Y97" s="342"/>
      <c r="Z97" s="342"/>
      <c r="AA97" s="342"/>
      <c r="AB97" s="342"/>
      <c r="AC97" s="342"/>
      <c r="AD97" s="342"/>
      <c r="AE97" s="342"/>
      <c r="AF97" s="342"/>
      <c r="AG97" s="342"/>
      <c r="AH97" s="342"/>
      <c r="AI97" s="342"/>
      <c r="AJ97" s="342"/>
      <c r="AK97" s="342"/>
      <c r="AL97" s="342"/>
      <c r="AM97" s="342"/>
      <c r="AN97" s="342"/>
      <c r="AO97" s="342"/>
      <c r="AP97" s="342"/>
      <c r="AQ97" s="342"/>
      <c r="AR97" s="342"/>
      <c r="AS97" s="342"/>
      <c r="AT97" s="342"/>
      <c r="AU97" s="342"/>
      <c r="AV97" s="342"/>
      <c r="AW97" s="342"/>
      <c r="AX97" s="342"/>
      <c r="AY97" s="342"/>
      <c r="AZ97" s="342"/>
      <c r="BA97" s="342"/>
      <c r="BB97" s="342"/>
      <c r="BC97" s="342"/>
      <c r="BD97" s="342"/>
      <c r="BE97" s="342"/>
      <c r="BF97" s="342"/>
      <c r="BG97" s="342"/>
      <c r="BH97" s="342"/>
      <c r="BI97" s="342"/>
      <c r="BJ97" s="342"/>
      <c r="BK97" s="342"/>
      <c r="BL97" s="342"/>
      <c r="BM97" s="342"/>
      <c r="BN97" s="342"/>
      <c r="BO97" s="342"/>
      <c r="BP97" s="342"/>
      <c r="BQ97" s="342"/>
      <c r="BR97" s="342"/>
      <c r="BS97" s="342"/>
      <c r="BT97" s="342"/>
      <c r="BU97" s="342"/>
    </row>
    <row r="98" s="349" customFormat="true" ht="12" hidden="false" customHeight="true" outlineLevel="0" collapsed="false">
      <c r="A98" s="18" t="s">
        <v>2050</v>
      </c>
      <c r="B98" s="19" t="s">
        <v>2051</v>
      </c>
      <c r="C98" s="15" t="n">
        <v>150</v>
      </c>
      <c r="D98" s="15" t="n">
        <v>160</v>
      </c>
      <c r="E98" s="15" t="n">
        <v>180</v>
      </c>
      <c r="F98" s="15" t="n">
        <v>225</v>
      </c>
      <c r="G98" s="15" t="n">
        <f aca="false">F98*1.22</f>
        <v>274.5</v>
      </c>
      <c r="H98" s="342"/>
      <c r="I98" s="342"/>
      <c r="J98" s="342"/>
      <c r="K98" s="342"/>
      <c r="L98" s="342"/>
      <c r="M98" s="342"/>
      <c r="N98" s="342"/>
      <c r="O98" s="342"/>
      <c r="P98" s="342"/>
      <c r="Q98" s="342"/>
      <c r="R98" s="342"/>
      <c r="S98" s="342"/>
      <c r="T98" s="342"/>
      <c r="U98" s="342"/>
      <c r="V98" s="342"/>
      <c r="W98" s="342"/>
      <c r="X98" s="342"/>
      <c r="Y98" s="342"/>
      <c r="Z98" s="342"/>
      <c r="AA98" s="342"/>
      <c r="AB98" s="342"/>
      <c r="AC98" s="342"/>
      <c r="AD98" s="342"/>
      <c r="AE98" s="342"/>
      <c r="AF98" s="342"/>
      <c r="AG98" s="342"/>
      <c r="AH98" s="342"/>
      <c r="AI98" s="342"/>
      <c r="AJ98" s="342"/>
      <c r="AK98" s="342"/>
      <c r="AL98" s="342"/>
      <c r="AM98" s="342"/>
      <c r="AN98" s="342"/>
      <c r="AO98" s="342"/>
      <c r="AP98" s="342"/>
      <c r="AQ98" s="342"/>
      <c r="AR98" s="342"/>
      <c r="AS98" s="342"/>
      <c r="AT98" s="342"/>
      <c r="AU98" s="342"/>
      <c r="AV98" s="342"/>
      <c r="AW98" s="342"/>
      <c r="AX98" s="342"/>
      <c r="AY98" s="342"/>
      <c r="AZ98" s="342"/>
      <c r="BA98" s="342"/>
      <c r="BB98" s="342"/>
      <c r="BC98" s="342"/>
      <c r="BD98" s="342"/>
      <c r="BE98" s="342"/>
      <c r="BF98" s="342"/>
      <c r="BG98" s="342"/>
      <c r="BH98" s="342"/>
      <c r="BI98" s="342"/>
      <c r="BJ98" s="342"/>
      <c r="BK98" s="342"/>
      <c r="BL98" s="342"/>
      <c r="BM98" s="342"/>
      <c r="BN98" s="342"/>
      <c r="BO98" s="342"/>
      <c r="BP98" s="342"/>
      <c r="BQ98" s="342"/>
      <c r="BR98" s="342"/>
      <c r="BS98" s="342"/>
      <c r="BT98" s="342"/>
      <c r="BU98" s="342"/>
    </row>
    <row r="99" s="349" customFormat="true" ht="12" hidden="false" customHeight="true" outlineLevel="0" collapsed="false">
      <c r="A99" s="18" t="s">
        <v>2052</v>
      </c>
      <c r="B99" s="19" t="s">
        <v>2053</v>
      </c>
      <c r="C99" s="15" t="n">
        <v>280</v>
      </c>
      <c r="D99" s="15" t="n">
        <v>290</v>
      </c>
      <c r="E99" s="15" t="n">
        <v>310</v>
      </c>
      <c r="F99" s="15" t="n">
        <v>350</v>
      </c>
      <c r="G99" s="15" t="n">
        <f aca="false">F99*1.22</f>
        <v>427</v>
      </c>
      <c r="H99" s="342"/>
      <c r="I99" s="342"/>
      <c r="J99" s="342"/>
      <c r="K99" s="342"/>
      <c r="L99" s="342"/>
      <c r="M99" s="342"/>
      <c r="N99" s="342"/>
      <c r="O99" s="342"/>
      <c r="P99" s="342"/>
      <c r="Q99" s="342"/>
      <c r="R99" s="342"/>
      <c r="S99" s="342"/>
      <c r="T99" s="342"/>
      <c r="U99" s="342"/>
      <c r="V99" s="342"/>
      <c r="W99" s="342"/>
      <c r="X99" s="342"/>
      <c r="Y99" s="342"/>
      <c r="Z99" s="342"/>
      <c r="AA99" s="342"/>
      <c r="AB99" s="342"/>
      <c r="AC99" s="342"/>
      <c r="AD99" s="342"/>
      <c r="AE99" s="342"/>
      <c r="AF99" s="342"/>
      <c r="AG99" s="342"/>
      <c r="AH99" s="342"/>
      <c r="AI99" s="342"/>
      <c r="AJ99" s="342"/>
      <c r="AK99" s="342"/>
      <c r="AL99" s="342"/>
      <c r="AM99" s="342"/>
      <c r="AN99" s="342"/>
      <c r="AO99" s="342"/>
      <c r="AP99" s="342"/>
      <c r="AQ99" s="342"/>
      <c r="AR99" s="342"/>
      <c r="AS99" s="342"/>
      <c r="AT99" s="342"/>
      <c r="AU99" s="342"/>
      <c r="AV99" s="342"/>
      <c r="AW99" s="342"/>
      <c r="AX99" s="342"/>
      <c r="AY99" s="342"/>
      <c r="AZ99" s="342"/>
      <c r="BA99" s="342"/>
      <c r="BB99" s="342"/>
      <c r="BC99" s="342"/>
      <c r="BD99" s="342"/>
      <c r="BE99" s="342"/>
      <c r="BF99" s="342"/>
      <c r="BG99" s="342"/>
      <c r="BH99" s="342"/>
      <c r="BI99" s="342"/>
      <c r="BJ99" s="342"/>
      <c r="BK99" s="342"/>
      <c r="BL99" s="342"/>
      <c r="BM99" s="342"/>
      <c r="BN99" s="342"/>
      <c r="BO99" s="342"/>
      <c r="BP99" s="342"/>
      <c r="BQ99" s="342"/>
      <c r="BR99" s="342"/>
      <c r="BS99" s="342"/>
      <c r="BT99" s="342"/>
      <c r="BU99" s="342"/>
    </row>
    <row r="100" s="349" customFormat="true" ht="12" hidden="false" customHeight="true" outlineLevel="0" collapsed="false">
      <c r="A100" s="18" t="s">
        <v>2054</v>
      </c>
      <c r="B100" s="19" t="s">
        <v>2055</v>
      </c>
      <c r="C100" s="15" t="n">
        <v>260</v>
      </c>
      <c r="D100" s="15" t="n">
        <v>270</v>
      </c>
      <c r="E100" s="15" t="n">
        <v>285</v>
      </c>
      <c r="F100" s="15" t="n">
        <v>320</v>
      </c>
      <c r="G100" s="15" t="n">
        <f aca="false">F100*1.22</f>
        <v>390.4</v>
      </c>
      <c r="H100" s="342"/>
      <c r="I100" s="342"/>
      <c r="J100" s="342"/>
      <c r="K100" s="342"/>
      <c r="L100" s="342"/>
      <c r="M100" s="342"/>
      <c r="N100" s="342"/>
      <c r="O100" s="342"/>
      <c r="P100" s="342"/>
      <c r="Q100" s="342"/>
      <c r="R100" s="342"/>
      <c r="S100" s="342"/>
      <c r="T100" s="342"/>
      <c r="U100" s="342"/>
      <c r="V100" s="342"/>
      <c r="W100" s="342"/>
      <c r="X100" s="342"/>
      <c r="Y100" s="342"/>
      <c r="Z100" s="342"/>
      <c r="AA100" s="342"/>
      <c r="AB100" s="342"/>
      <c r="AC100" s="342"/>
      <c r="AD100" s="342"/>
      <c r="AE100" s="342"/>
      <c r="AF100" s="342"/>
      <c r="AG100" s="342"/>
      <c r="AH100" s="342"/>
      <c r="AI100" s="342"/>
      <c r="AJ100" s="342"/>
      <c r="AK100" s="342"/>
      <c r="AL100" s="342"/>
      <c r="AM100" s="342"/>
      <c r="AN100" s="342"/>
      <c r="AO100" s="342"/>
      <c r="AP100" s="342"/>
      <c r="AQ100" s="342"/>
      <c r="AR100" s="342"/>
      <c r="AS100" s="342"/>
      <c r="AT100" s="342"/>
      <c r="AU100" s="342"/>
      <c r="AV100" s="342"/>
      <c r="AW100" s="342"/>
      <c r="AX100" s="342"/>
      <c r="AY100" s="342"/>
      <c r="AZ100" s="342"/>
      <c r="BA100" s="342"/>
      <c r="BB100" s="342"/>
      <c r="BC100" s="342"/>
      <c r="BD100" s="342"/>
      <c r="BE100" s="342"/>
      <c r="BF100" s="342"/>
      <c r="BG100" s="342"/>
      <c r="BH100" s="342"/>
      <c r="BI100" s="342"/>
      <c r="BJ100" s="342"/>
      <c r="BK100" s="342"/>
      <c r="BL100" s="342"/>
      <c r="BM100" s="342"/>
      <c r="BN100" s="342"/>
      <c r="BO100" s="342"/>
      <c r="BP100" s="342"/>
      <c r="BQ100" s="342"/>
      <c r="BR100" s="342"/>
      <c r="BS100" s="342"/>
      <c r="BT100" s="342"/>
      <c r="BU100" s="342"/>
    </row>
    <row r="101" s="343" customFormat="true" ht="12" hidden="false" customHeight="true" outlineLevel="0" collapsed="false">
      <c r="A101" s="344" t="s">
        <v>2056</v>
      </c>
      <c r="B101" s="361"/>
      <c r="C101" s="346" t="s">
        <v>2057</v>
      </c>
      <c r="D101" s="346" t="s">
        <v>2058</v>
      </c>
      <c r="E101" s="346" t="s">
        <v>1606</v>
      </c>
      <c r="F101" s="346" t="s">
        <v>1647</v>
      </c>
      <c r="G101" s="346"/>
      <c r="H101" s="342"/>
      <c r="I101" s="342"/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  <c r="AL101" s="342"/>
      <c r="AM101" s="342"/>
      <c r="AN101" s="342"/>
      <c r="AO101" s="342"/>
      <c r="AP101" s="342"/>
      <c r="AQ101" s="342"/>
      <c r="AR101" s="342"/>
      <c r="AS101" s="342"/>
      <c r="AT101" s="342"/>
      <c r="AU101" s="342"/>
      <c r="AV101" s="342"/>
      <c r="AW101" s="342"/>
      <c r="AX101" s="342"/>
      <c r="AY101" s="342"/>
      <c r="AZ101" s="342"/>
      <c r="BA101" s="342"/>
      <c r="BB101" s="342"/>
      <c r="BC101" s="342"/>
      <c r="BD101" s="342"/>
      <c r="BE101" s="342"/>
      <c r="BF101" s="342"/>
      <c r="BG101" s="342"/>
      <c r="BH101" s="342"/>
      <c r="BI101" s="342"/>
      <c r="BJ101" s="342"/>
      <c r="BK101" s="342"/>
      <c r="BL101" s="342"/>
      <c r="BM101" s="342"/>
      <c r="BN101" s="342"/>
      <c r="BO101" s="342"/>
      <c r="BP101" s="342"/>
      <c r="BQ101" s="342"/>
      <c r="BR101" s="342"/>
      <c r="BS101" s="342"/>
      <c r="BT101" s="342"/>
      <c r="BU101" s="342"/>
    </row>
    <row r="102" s="349" customFormat="true" ht="12" hidden="false" customHeight="true" outlineLevel="0" collapsed="false">
      <c r="A102" s="18" t="s">
        <v>2059</v>
      </c>
      <c r="B102" s="19" t="s">
        <v>2060</v>
      </c>
      <c r="C102" s="15" t="n">
        <v>20</v>
      </c>
      <c r="D102" s="15" t="n">
        <v>19</v>
      </c>
      <c r="E102" s="15" t="n">
        <v>22.5</v>
      </c>
      <c r="F102" s="15" t="n">
        <v>50</v>
      </c>
      <c r="G102" s="15" t="n">
        <f aca="false">F102*1.22</f>
        <v>61</v>
      </c>
      <c r="H102" s="342"/>
      <c r="I102" s="342"/>
      <c r="J102" s="342"/>
      <c r="K102" s="342"/>
      <c r="L102" s="342"/>
      <c r="M102" s="342"/>
      <c r="N102" s="342"/>
      <c r="O102" s="342"/>
      <c r="P102" s="342"/>
      <c r="Q102" s="342"/>
      <c r="R102" s="342"/>
      <c r="S102" s="342"/>
      <c r="T102" s="342"/>
      <c r="U102" s="342"/>
      <c r="V102" s="342"/>
      <c r="W102" s="342"/>
      <c r="X102" s="342"/>
      <c r="Y102" s="342"/>
      <c r="Z102" s="342"/>
      <c r="AA102" s="342"/>
      <c r="AB102" s="342"/>
      <c r="AC102" s="342"/>
      <c r="AD102" s="342"/>
      <c r="AE102" s="342"/>
      <c r="AF102" s="342"/>
      <c r="AG102" s="342"/>
      <c r="AH102" s="342"/>
      <c r="AI102" s="342"/>
      <c r="AJ102" s="342"/>
      <c r="AK102" s="342"/>
      <c r="AL102" s="342"/>
      <c r="AM102" s="342"/>
      <c r="AN102" s="342"/>
      <c r="AO102" s="342"/>
      <c r="AP102" s="342"/>
      <c r="AQ102" s="342"/>
      <c r="AR102" s="342"/>
      <c r="AS102" s="342"/>
      <c r="AT102" s="342"/>
      <c r="AU102" s="342"/>
      <c r="AV102" s="342"/>
      <c r="AW102" s="342"/>
      <c r="AX102" s="342"/>
      <c r="AY102" s="342"/>
      <c r="AZ102" s="342"/>
      <c r="BA102" s="342"/>
      <c r="BB102" s="342"/>
      <c r="BC102" s="342"/>
      <c r="BD102" s="342"/>
      <c r="BE102" s="342"/>
      <c r="BF102" s="342"/>
      <c r="BG102" s="342"/>
      <c r="BH102" s="342"/>
      <c r="BI102" s="342"/>
      <c r="BJ102" s="342"/>
      <c r="BK102" s="342"/>
      <c r="BL102" s="342"/>
      <c r="BM102" s="342"/>
      <c r="BN102" s="342"/>
      <c r="BO102" s="342"/>
      <c r="BP102" s="342"/>
      <c r="BQ102" s="342"/>
      <c r="BR102" s="342"/>
      <c r="BS102" s="342"/>
      <c r="BT102" s="342"/>
      <c r="BU102" s="342"/>
    </row>
    <row r="103" s="349" customFormat="true" ht="12" hidden="false" customHeight="true" outlineLevel="0" collapsed="false">
      <c r="A103" s="18" t="s">
        <v>2061</v>
      </c>
      <c r="B103" s="19" t="s">
        <v>2062</v>
      </c>
      <c r="C103" s="15" t="n">
        <v>24</v>
      </c>
      <c r="D103" s="15" t="n">
        <v>25</v>
      </c>
      <c r="E103" s="15" t="n">
        <v>27</v>
      </c>
      <c r="F103" s="15" t="n">
        <v>60</v>
      </c>
      <c r="G103" s="15" t="n">
        <f aca="false">F103*1.22</f>
        <v>73.2</v>
      </c>
      <c r="H103" s="342"/>
      <c r="I103" s="342"/>
      <c r="J103" s="342"/>
      <c r="K103" s="342"/>
      <c r="L103" s="342"/>
      <c r="M103" s="342"/>
      <c r="N103" s="342"/>
      <c r="O103" s="342"/>
      <c r="P103" s="342"/>
      <c r="Q103" s="342"/>
      <c r="R103" s="342"/>
      <c r="S103" s="342"/>
      <c r="T103" s="342"/>
      <c r="U103" s="342"/>
      <c r="V103" s="342"/>
      <c r="W103" s="342"/>
      <c r="X103" s="342"/>
      <c r="Y103" s="342"/>
      <c r="Z103" s="342"/>
      <c r="AA103" s="342"/>
      <c r="AB103" s="342"/>
      <c r="AC103" s="342"/>
      <c r="AD103" s="342"/>
      <c r="AE103" s="342"/>
      <c r="AF103" s="342"/>
      <c r="AG103" s="342"/>
      <c r="AH103" s="342"/>
      <c r="AI103" s="342"/>
      <c r="AJ103" s="342"/>
      <c r="AK103" s="342"/>
      <c r="AL103" s="342"/>
      <c r="AM103" s="342"/>
      <c r="AN103" s="342"/>
      <c r="AO103" s="342"/>
      <c r="AP103" s="342"/>
      <c r="AQ103" s="342"/>
      <c r="AR103" s="342"/>
      <c r="AS103" s="342"/>
      <c r="AT103" s="342"/>
      <c r="AU103" s="342"/>
      <c r="AV103" s="342"/>
      <c r="AW103" s="342"/>
      <c r="AX103" s="342"/>
      <c r="AY103" s="342"/>
      <c r="AZ103" s="342"/>
      <c r="BA103" s="342"/>
      <c r="BB103" s="342"/>
      <c r="BC103" s="342"/>
      <c r="BD103" s="342"/>
      <c r="BE103" s="342"/>
      <c r="BF103" s="342"/>
      <c r="BG103" s="342"/>
      <c r="BH103" s="342"/>
      <c r="BI103" s="342"/>
      <c r="BJ103" s="342"/>
      <c r="BK103" s="342"/>
      <c r="BL103" s="342"/>
      <c r="BM103" s="342"/>
      <c r="BN103" s="342"/>
      <c r="BO103" s="342"/>
      <c r="BP103" s="342"/>
      <c r="BQ103" s="342"/>
      <c r="BR103" s="342"/>
      <c r="BS103" s="342"/>
      <c r="BT103" s="342"/>
      <c r="BU103" s="342"/>
    </row>
    <row r="104" s="349" customFormat="true" ht="12" hidden="false" customHeight="true" outlineLevel="0" collapsed="false">
      <c r="A104" s="18" t="s">
        <v>2063</v>
      </c>
      <c r="B104" s="19" t="s">
        <v>2064</v>
      </c>
      <c r="C104" s="15" t="n">
        <v>95</v>
      </c>
      <c r="D104" s="15" t="n">
        <v>99</v>
      </c>
      <c r="E104" s="15" t="n">
        <v>110</v>
      </c>
      <c r="F104" s="15" t="n">
        <v>350</v>
      </c>
      <c r="G104" s="15" t="n">
        <f aca="false">F104*1.22</f>
        <v>427</v>
      </c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342"/>
      <c r="Y104" s="342"/>
      <c r="Z104" s="342"/>
      <c r="AA104" s="342"/>
      <c r="AB104" s="342"/>
      <c r="AC104" s="342"/>
      <c r="AD104" s="342"/>
      <c r="AE104" s="342"/>
      <c r="AF104" s="342"/>
      <c r="AG104" s="342"/>
      <c r="AH104" s="342"/>
      <c r="AI104" s="342"/>
      <c r="AJ104" s="342"/>
      <c r="AK104" s="342"/>
      <c r="AL104" s="342"/>
      <c r="AM104" s="342"/>
      <c r="AN104" s="342"/>
      <c r="AO104" s="342"/>
      <c r="AP104" s="342"/>
      <c r="AQ104" s="342"/>
      <c r="AR104" s="342"/>
      <c r="AS104" s="342"/>
      <c r="AT104" s="342"/>
      <c r="AU104" s="342"/>
      <c r="AV104" s="342"/>
      <c r="AW104" s="342"/>
      <c r="AX104" s="342"/>
      <c r="AY104" s="342"/>
      <c r="AZ104" s="342"/>
      <c r="BA104" s="342"/>
      <c r="BB104" s="342"/>
      <c r="BC104" s="342"/>
      <c r="BD104" s="342"/>
      <c r="BE104" s="342"/>
      <c r="BF104" s="342"/>
      <c r="BG104" s="342"/>
      <c r="BH104" s="342"/>
      <c r="BI104" s="342"/>
      <c r="BJ104" s="342"/>
      <c r="BK104" s="342"/>
      <c r="BL104" s="342"/>
      <c r="BM104" s="342"/>
      <c r="BN104" s="342"/>
      <c r="BO104" s="342"/>
      <c r="BP104" s="342"/>
      <c r="BQ104" s="342"/>
      <c r="BR104" s="342"/>
      <c r="BS104" s="342"/>
      <c r="BT104" s="342"/>
      <c r="BU104" s="342"/>
    </row>
    <row r="105" s="343" customFormat="true" ht="12" hidden="false" customHeight="true" outlineLevel="0" collapsed="false">
      <c r="A105" s="344" t="s">
        <v>2065</v>
      </c>
      <c r="B105" s="361"/>
      <c r="C105" s="346" t="s">
        <v>1605</v>
      </c>
      <c r="D105" s="346" t="s">
        <v>1646</v>
      </c>
      <c r="E105" s="346" t="s">
        <v>1606</v>
      </c>
      <c r="F105" s="346" t="s">
        <v>1647</v>
      </c>
      <c r="G105" s="346"/>
      <c r="H105" s="342"/>
      <c r="I105" s="342"/>
      <c r="J105" s="342"/>
      <c r="K105" s="342"/>
      <c r="L105" s="342"/>
      <c r="M105" s="342"/>
      <c r="N105" s="342"/>
      <c r="O105" s="342"/>
      <c r="P105" s="342"/>
      <c r="Q105" s="342"/>
      <c r="R105" s="342"/>
      <c r="S105" s="342"/>
      <c r="T105" s="342"/>
      <c r="U105" s="342"/>
      <c r="V105" s="342"/>
      <c r="W105" s="342"/>
      <c r="X105" s="342"/>
      <c r="Y105" s="342"/>
      <c r="Z105" s="342"/>
      <c r="AA105" s="342"/>
      <c r="AB105" s="342"/>
      <c r="AC105" s="342"/>
      <c r="AD105" s="342"/>
      <c r="AE105" s="342"/>
      <c r="AF105" s="342"/>
      <c r="AG105" s="342"/>
      <c r="AH105" s="342"/>
      <c r="AI105" s="342"/>
      <c r="AJ105" s="342"/>
      <c r="AK105" s="342"/>
      <c r="AL105" s="342"/>
      <c r="AM105" s="342"/>
      <c r="AN105" s="342"/>
      <c r="AO105" s="342"/>
      <c r="AP105" s="342"/>
      <c r="AQ105" s="342"/>
      <c r="AR105" s="342"/>
      <c r="AS105" s="342"/>
      <c r="AT105" s="342"/>
      <c r="AU105" s="342"/>
      <c r="AV105" s="342"/>
      <c r="AW105" s="342"/>
      <c r="AX105" s="342"/>
      <c r="AY105" s="342"/>
      <c r="AZ105" s="342"/>
      <c r="BA105" s="342"/>
      <c r="BB105" s="342"/>
      <c r="BC105" s="342"/>
      <c r="BD105" s="342"/>
      <c r="BE105" s="342"/>
      <c r="BF105" s="342"/>
      <c r="BG105" s="342"/>
      <c r="BH105" s="342"/>
      <c r="BI105" s="342"/>
      <c r="BJ105" s="342"/>
      <c r="BK105" s="342"/>
      <c r="BL105" s="342"/>
      <c r="BM105" s="342"/>
      <c r="BN105" s="342"/>
      <c r="BO105" s="342"/>
      <c r="BP105" s="342"/>
      <c r="BQ105" s="342"/>
      <c r="BR105" s="342"/>
      <c r="BS105" s="342"/>
      <c r="BT105" s="342"/>
      <c r="BU105" s="342"/>
    </row>
    <row r="106" s="349" customFormat="true" ht="12" hidden="false" customHeight="true" outlineLevel="0" collapsed="false">
      <c r="A106" s="18" t="s">
        <v>2066</v>
      </c>
      <c r="B106" s="19" t="s">
        <v>2067</v>
      </c>
      <c r="C106" s="15" t="n">
        <v>19</v>
      </c>
      <c r="D106" s="15" t="n">
        <v>19</v>
      </c>
      <c r="E106" s="15" t="n">
        <v>19</v>
      </c>
      <c r="F106" s="15" t="n">
        <v>35</v>
      </c>
      <c r="G106" s="15" t="n">
        <f aca="false">F106*1.22</f>
        <v>42.7</v>
      </c>
      <c r="H106" s="342"/>
      <c r="I106" s="342"/>
      <c r="J106" s="342"/>
      <c r="K106" s="342"/>
      <c r="L106" s="342"/>
      <c r="M106" s="342"/>
      <c r="N106" s="342"/>
      <c r="O106" s="342"/>
      <c r="P106" s="342"/>
      <c r="Q106" s="342"/>
      <c r="R106" s="342"/>
      <c r="S106" s="342"/>
      <c r="T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D106" s="342"/>
      <c r="AE106" s="342"/>
      <c r="AF106" s="342"/>
      <c r="AG106" s="342"/>
      <c r="AH106" s="342"/>
      <c r="AI106" s="342"/>
      <c r="AJ106" s="342"/>
      <c r="AK106" s="342"/>
      <c r="AL106" s="342"/>
      <c r="AM106" s="342"/>
      <c r="AN106" s="342"/>
      <c r="AO106" s="342"/>
      <c r="AP106" s="342"/>
      <c r="AQ106" s="342"/>
      <c r="AR106" s="342"/>
      <c r="AS106" s="342"/>
      <c r="AT106" s="342"/>
      <c r="AU106" s="342"/>
      <c r="AV106" s="342"/>
      <c r="AW106" s="342"/>
      <c r="AX106" s="342"/>
      <c r="AY106" s="342"/>
      <c r="AZ106" s="342"/>
      <c r="BA106" s="342"/>
      <c r="BB106" s="342"/>
      <c r="BC106" s="342"/>
      <c r="BD106" s="342"/>
      <c r="BE106" s="342"/>
      <c r="BF106" s="342"/>
      <c r="BG106" s="342"/>
      <c r="BH106" s="342"/>
      <c r="BI106" s="342"/>
      <c r="BJ106" s="342"/>
      <c r="BK106" s="342"/>
      <c r="BL106" s="342"/>
      <c r="BM106" s="342"/>
      <c r="BN106" s="342"/>
      <c r="BO106" s="342"/>
      <c r="BP106" s="342"/>
      <c r="BQ106" s="342"/>
      <c r="BR106" s="342"/>
      <c r="BS106" s="342"/>
      <c r="BT106" s="342"/>
      <c r="BU106" s="342"/>
    </row>
    <row r="107" s="349" customFormat="true" ht="12" hidden="false" customHeight="true" outlineLevel="0" collapsed="false">
      <c r="A107" s="18" t="s">
        <v>2068</v>
      </c>
      <c r="B107" s="19" t="s">
        <v>2069</v>
      </c>
      <c r="C107" s="15" t="n">
        <v>19</v>
      </c>
      <c r="D107" s="15" t="n">
        <v>19</v>
      </c>
      <c r="E107" s="15" t="n">
        <v>19</v>
      </c>
      <c r="F107" s="15" t="n">
        <v>35</v>
      </c>
      <c r="G107" s="15" t="n">
        <f aca="false">F107*1.22</f>
        <v>42.7</v>
      </c>
      <c r="H107" s="342"/>
      <c r="I107" s="342"/>
      <c r="J107" s="342"/>
      <c r="K107" s="342"/>
      <c r="L107" s="342"/>
      <c r="M107" s="342"/>
      <c r="N107" s="342"/>
      <c r="O107" s="342"/>
      <c r="P107" s="342"/>
      <c r="Q107" s="342"/>
      <c r="R107" s="342"/>
      <c r="S107" s="342"/>
      <c r="T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D107" s="342"/>
      <c r="AE107" s="342"/>
      <c r="AF107" s="342"/>
      <c r="AG107" s="342"/>
      <c r="AH107" s="342"/>
      <c r="AI107" s="342"/>
      <c r="AJ107" s="342"/>
      <c r="AK107" s="342"/>
      <c r="AL107" s="342"/>
      <c r="AM107" s="342"/>
      <c r="AN107" s="342"/>
      <c r="AO107" s="342"/>
      <c r="AP107" s="342"/>
      <c r="AQ107" s="342"/>
      <c r="AR107" s="342"/>
      <c r="AS107" s="342"/>
      <c r="AT107" s="342"/>
      <c r="AU107" s="342"/>
      <c r="AV107" s="342"/>
      <c r="AW107" s="342"/>
      <c r="AX107" s="342"/>
      <c r="AY107" s="342"/>
      <c r="AZ107" s="342"/>
      <c r="BA107" s="342"/>
      <c r="BB107" s="342"/>
      <c r="BC107" s="342"/>
      <c r="BD107" s="342"/>
      <c r="BE107" s="342"/>
      <c r="BF107" s="342"/>
      <c r="BG107" s="342"/>
      <c r="BH107" s="342"/>
      <c r="BI107" s="342"/>
      <c r="BJ107" s="342"/>
      <c r="BK107" s="342"/>
      <c r="BL107" s="342"/>
      <c r="BM107" s="342"/>
      <c r="BN107" s="342"/>
      <c r="BO107" s="342"/>
      <c r="BP107" s="342"/>
      <c r="BQ107" s="342"/>
      <c r="BR107" s="342"/>
      <c r="BS107" s="342"/>
      <c r="BT107" s="342"/>
      <c r="BU107" s="342"/>
    </row>
    <row r="108" s="343" customFormat="true" ht="12" hidden="false" customHeight="true" outlineLevel="0" collapsed="false">
      <c r="A108" s="338" t="s">
        <v>2070</v>
      </c>
      <c r="B108" s="339"/>
      <c r="C108" s="340"/>
      <c r="D108" s="340"/>
      <c r="E108" s="340"/>
      <c r="F108" s="341" t="s">
        <v>1647</v>
      </c>
      <c r="G108" s="341"/>
      <c r="H108" s="342"/>
      <c r="I108" s="342"/>
      <c r="J108" s="342"/>
      <c r="K108" s="342"/>
      <c r="L108" s="342"/>
      <c r="M108" s="342"/>
      <c r="N108" s="342"/>
      <c r="O108" s="342"/>
      <c r="P108" s="342"/>
      <c r="Q108" s="342"/>
      <c r="R108" s="342"/>
      <c r="S108" s="342"/>
      <c r="T108" s="342"/>
      <c r="U108" s="342"/>
      <c r="V108" s="342"/>
      <c r="W108" s="342"/>
      <c r="X108" s="342"/>
      <c r="Y108" s="342"/>
      <c r="Z108" s="342"/>
      <c r="AA108" s="342"/>
      <c r="AB108" s="342"/>
      <c r="AC108" s="342"/>
      <c r="AD108" s="342"/>
      <c r="AE108" s="342"/>
      <c r="AF108" s="342"/>
      <c r="AG108" s="342"/>
      <c r="AH108" s="342"/>
      <c r="AI108" s="342"/>
      <c r="AJ108" s="342"/>
      <c r="AK108" s="342"/>
      <c r="AL108" s="342"/>
      <c r="AM108" s="342"/>
      <c r="AN108" s="342"/>
      <c r="AO108" s="342"/>
      <c r="AP108" s="342"/>
      <c r="AQ108" s="342"/>
      <c r="AR108" s="342"/>
      <c r="AS108" s="342"/>
      <c r="AT108" s="342"/>
      <c r="AU108" s="342"/>
      <c r="AV108" s="342"/>
      <c r="AW108" s="342"/>
      <c r="AX108" s="342"/>
      <c r="AY108" s="342"/>
      <c r="AZ108" s="342"/>
      <c r="BA108" s="342"/>
      <c r="BB108" s="342"/>
      <c r="BC108" s="342"/>
      <c r="BD108" s="342"/>
      <c r="BE108" s="342"/>
      <c r="BF108" s="342"/>
      <c r="BG108" s="342"/>
      <c r="BH108" s="342"/>
      <c r="BI108" s="342"/>
      <c r="BJ108" s="342"/>
      <c r="BK108" s="342"/>
      <c r="BL108" s="342"/>
      <c r="BM108" s="342"/>
      <c r="BN108" s="342"/>
      <c r="BO108" s="342"/>
      <c r="BP108" s="342"/>
      <c r="BQ108" s="342"/>
      <c r="BR108" s="342"/>
      <c r="BS108" s="342"/>
      <c r="BT108" s="342"/>
      <c r="BU108" s="342"/>
    </row>
    <row r="109" s="343" customFormat="true" ht="12" hidden="false" customHeight="true" outlineLevel="0" collapsed="false">
      <c r="A109" s="344" t="s">
        <v>2071</v>
      </c>
      <c r="B109" s="361"/>
      <c r="C109" s="346" t="s">
        <v>1791</v>
      </c>
      <c r="D109" s="346" t="s">
        <v>1751</v>
      </c>
      <c r="E109" s="346" t="s">
        <v>1606</v>
      </c>
      <c r="F109" s="346"/>
      <c r="G109" s="346"/>
      <c r="H109" s="342"/>
      <c r="I109" s="342"/>
      <c r="J109" s="342"/>
      <c r="K109" s="342"/>
      <c r="L109" s="342"/>
      <c r="M109" s="342"/>
      <c r="N109" s="342"/>
      <c r="O109" s="342"/>
      <c r="P109" s="342"/>
      <c r="Q109" s="342"/>
      <c r="R109" s="342"/>
      <c r="S109" s="342"/>
      <c r="T109" s="342"/>
      <c r="U109" s="342"/>
      <c r="V109" s="342"/>
      <c r="W109" s="342"/>
      <c r="X109" s="342"/>
      <c r="Y109" s="342"/>
      <c r="Z109" s="342"/>
      <c r="AA109" s="342"/>
      <c r="AB109" s="342"/>
      <c r="AC109" s="342"/>
      <c r="AD109" s="342"/>
      <c r="AE109" s="342"/>
      <c r="AF109" s="342"/>
      <c r="AG109" s="342"/>
      <c r="AH109" s="342"/>
      <c r="AI109" s="342"/>
      <c r="AJ109" s="342"/>
      <c r="AK109" s="342"/>
      <c r="AL109" s="342"/>
      <c r="AM109" s="342"/>
      <c r="AN109" s="342"/>
      <c r="AO109" s="342"/>
      <c r="AP109" s="342"/>
      <c r="AQ109" s="342"/>
      <c r="AR109" s="342"/>
      <c r="AS109" s="342"/>
      <c r="AT109" s="342"/>
      <c r="AU109" s="342"/>
      <c r="AV109" s="342"/>
      <c r="AW109" s="342"/>
      <c r="AX109" s="342"/>
      <c r="AY109" s="342"/>
      <c r="AZ109" s="342"/>
      <c r="BA109" s="342"/>
      <c r="BB109" s="342"/>
      <c r="BC109" s="342"/>
      <c r="BD109" s="342"/>
      <c r="BE109" s="342"/>
      <c r="BF109" s="342"/>
      <c r="BG109" s="342"/>
      <c r="BH109" s="342"/>
      <c r="BI109" s="342"/>
      <c r="BJ109" s="342"/>
      <c r="BK109" s="342"/>
      <c r="BL109" s="342"/>
      <c r="BM109" s="342"/>
      <c r="BN109" s="342"/>
      <c r="BO109" s="342"/>
      <c r="BP109" s="342"/>
      <c r="BQ109" s="342"/>
      <c r="BR109" s="342"/>
      <c r="BS109" s="342"/>
      <c r="BT109" s="342"/>
      <c r="BU109" s="342"/>
    </row>
    <row r="110" s="349" customFormat="true" ht="12" hidden="false" customHeight="true" outlineLevel="0" collapsed="false">
      <c r="A110" s="18" t="s">
        <v>2072</v>
      </c>
      <c r="B110" s="19" t="s">
        <v>2073</v>
      </c>
      <c r="C110" s="15" t="n">
        <v>23</v>
      </c>
      <c r="D110" s="15" t="n">
        <v>25</v>
      </c>
      <c r="E110" s="15" t="n">
        <v>29</v>
      </c>
      <c r="F110" s="15" t="n">
        <v>35</v>
      </c>
      <c r="G110" s="15" t="n">
        <f aca="false">F110*1.22</f>
        <v>42.7</v>
      </c>
      <c r="H110" s="342"/>
      <c r="I110" s="342"/>
      <c r="J110" s="342"/>
      <c r="K110" s="342"/>
      <c r="L110" s="342"/>
      <c r="M110" s="342"/>
      <c r="N110" s="342"/>
      <c r="O110" s="342"/>
      <c r="P110" s="342"/>
      <c r="Q110" s="342"/>
      <c r="R110" s="342"/>
      <c r="S110" s="342"/>
      <c r="T110" s="342"/>
      <c r="U110" s="342"/>
      <c r="V110" s="342"/>
      <c r="W110" s="342"/>
      <c r="X110" s="342"/>
      <c r="Y110" s="342"/>
      <c r="Z110" s="342"/>
      <c r="AA110" s="342"/>
      <c r="AB110" s="342"/>
      <c r="AC110" s="342"/>
      <c r="AD110" s="342"/>
      <c r="AE110" s="342"/>
      <c r="AF110" s="342"/>
      <c r="AG110" s="342"/>
      <c r="AH110" s="342"/>
      <c r="AI110" s="342"/>
      <c r="AJ110" s="342"/>
      <c r="AK110" s="342"/>
      <c r="AL110" s="342"/>
      <c r="AM110" s="342"/>
      <c r="AN110" s="342"/>
      <c r="AO110" s="342"/>
      <c r="AP110" s="342"/>
      <c r="AQ110" s="342"/>
      <c r="AR110" s="342"/>
      <c r="AS110" s="342"/>
      <c r="AT110" s="342"/>
      <c r="AU110" s="342"/>
      <c r="AV110" s="342"/>
      <c r="AW110" s="342"/>
      <c r="AX110" s="342"/>
      <c r="AY110" s="342"/>
      <c r="AZ110" s="342"/>
      <c r="BA110" s="342"/>
      <c r="BB110" s="342"/>
      <c r="BC110" s="342"/>
      <c r="BD110" s="342"/>
      <c r="BE110" s="342"/>
      <c r="BF110" s="342"/>
      <c r="BG110" s="342"/>
      <c r="BH110" s="342"/>
      <c r="BI110" s="342"/>
      <c r="BJ110" s="342"/>
      <c r="BK110" s="342"/>
      <c r="BL110" s="342"/>
      <c r="BM110" s="342"/>
      <c r="BN110" s="342"/>
      <c r="BO110" s="342"/>
      <c r="BP110" s="342"/>
      <c r="BQ110" s="342"/>
      <c r="BR110" s="342"/>
      <c r="BS110" s="342"/>
      <c r="BT110" s="342"/>
      <c r="BU110" s="342"/>
    </row>
    <row r="111" s="349" customFormat="true" ht="12" hidden="false" customHeight="true" outlineLevel="0" collapsed="false">
      <c r="A111" s="18" t="s">
        <v>2074</v>
      </c>
      <c r="B111" s="19" t="s">
        <v>2075</v>
      </c>
      <c r="C111" s="15" t="n">
        <v>23</v>
      </c>
      <c r="D111" s="15" t="n">
        <v>25</v>
      </c>
      <c r="E111" s="15" t="n">
        <v>29</v>
      </c>
      <c r="F111" s="15" t="n">
        <v>35</v>
      </c>
      <c r="G111" s="15" t="n">
        <f aca="false">F111*1.22</f>
        <v>42.7</v>
      </c>
      <c r="H111" s="342"/>
      <c r="I111" s="342"/>
      <c r="J111" s="342"/>
      <c r="K111" s="342"/>
      <c r="L111" s="342"/>
      <c r="M111" s="342"/>
      <c r="N111" s="342"/>
      <c r="O111" s="342"/>
      <c r="P111" s="342"/>
      <c r="Q111" s="342"/>
      <c r="R111" s="342"/>
      <c r="S111" s="342"/>
      <c r="T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D111" s="342"/>
      <c r="AE111" s="342"/>
      <c r="AF111" s="342"/>
      <c r="AG111" s="342"/>
      <c r="AH111" s="342"/>
      <c r="AI111" s="342"/>
      <c r="AJ111" s="342"/>
      <c r="AK111" s="342"/>
      <c r="AL111" s="342"/>
      <c r="AM111" s="342"/>
      <c r="AN111" s="342"/>
      <c r="AO111" s="342"/>
      <c r="AP111" s="342"/>
      <c r="AQ111" s="342"/>
      <c r="AR111" s="342"/>
      <c r="AS111" s="342"/>
      <c r="AT111" s="342"/>
      <c r="AU111" s="342"/>
      <c r="AV111" s="342"/>
      <c r="AW111" s="342"/>
      <c r="AX111" s="342"/>
      <c r="AY111" s="342"/>
      <c r="AZ111" s="342"/>
      <c r="BA111" s="342"/>
      <c r="BB111" s="342"/>
      <c r="BC111" s="342"/>
      <c r="BD111" s="342"/>
      <c r="BE111" s="342"/>
      <c r="BF111" s="342"/>
      <c r="BG111" s="342"/>
      <c r="BH111" s="342"/>
      <c r="BI111" s="342"/>
      <c r="BJ111" s="342"/>
      <c r="BK111" s="342"/>
      <c r="BL111" s="342"/>
      <c r="BM111" s="342"/>
      <c r="BN111" s="342"/>
      <c r="BO111" s="342"/>
      <c r="BP111" s="342"/>
      <c r="BQ111" s="342"/>
      <c r="BR111" s="342"/>
      <c r="BS111" s="342"/>
      <c r="BT111" s="342"/>
      <c r="BU111" s="342"/>
    </row>
    <row r="112" s="343" customFormat="true" ht="12" hidden="false" customHeight="true" outlineLevel="0" collapsed="false">
      <c r="A112" s="344" t="s">
        <v>2076</v>
      </c>
      <c r="B112" s="361"/>
      <c r="C112" s="346" t="s">
        <v>1791</v>
      </c>
      <c r="D112" s="346" t="s">
        <v>1751</v>
      </c>
      <c r="E112" s="346" t="s">
        <v>1606</v>
      </c>
      <c r="F112" s="346"/>
      <c r="G112" s="346"/>
      <c r="H112" s="342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342"/>
      <c r="AN112" s="342"/>
      <c r="AO112" s="342"/>
      <c r="AP112" s="342"/>
      <c r="AQ112" s="342"/>
      <c r="AR112" s="342"/>
      <c r="AS112" s="342"/>
      <c r="AT112" s="342"/>
      <c r="AU112" s="342"/>
      <c r="AV112" s="342"/>
      <c r="AW112" s="342"/>
      <c r="AX112" s="342"/>
      <c r="AY112" s="342"/>
      <c r="AZ112" s="342"/>
      <c r="BA112" s="342"/>
      <c r="BB112" s="342"/>
      <c r="BC112" s="342"/>
      <c r="BD112" s="342"/>
      <c r="BE112" s="342"/>
      <c r="BF112" s="342"/>
      <c r="BG112" s="342"/>
      <c r="BH112" s="342"/>
      <c r="BI112" s="342"/>
      <c r="BJ112" s="342"/>
      <c r="BK112" s="342"/>
      <c r="BL112" s="342"/>
      <c r="BM112" s="342"/>
      <c r="BN112" s="342"/>
      <c r="BO112" s="342"/>
      <c r="BP112" s="342"/>
      <c r="BQ112" s="342"/>
      <c r="BR112" s="342"/>
      <c r="BS112" s="342"/>
      <c r="BT112" s="342"/>
      <c r="BU112" s="342"/>
    </row>
    <row r="113" s="349" customFormat="true" ht="12" hidden="false" customHeight="true" outlineLevel="0" collapsed="false">
      <c r="A113" s="18" t="s">
        <v>2077</v>
      </c>
      <c r="B113" s="19" t="s">
        <v>2078</v>
      </c>
      <c r="C113" s="15" t="n">
        <v>29</v>
      </c>
      <c r="D113" s="15" t="n">
        <v>31</v>
      </c>
      <c r="E113" s="15" t="n">
        <v>35</v>
      </c>
      <c r="F113" s="15" t="n">
        <v>62</v>
      </c>
      <c r="G113" s="15" t="n">
        <f aca="false">F113*1.22</f>
        <v>75.64</v>
      </c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  <c r="AM113" s="342"/>
      <c r="AN113" s="342"/>
      <c r="AO113" s="342"/>
      <c r="AP113" s="342"/>
      <c r="AQ113" s="342"/>
      <c r="AR113" s="342"/>
      <c r="AS113" s="342"/>
      <c r="AT113" s="342"/>
      <c r="AU113" s="342"/>
      <c r="AV113" s="342"/>
      <c r="AW113" s="342"/>
      <c r="AX113" s="342"/>
      <c r="AY113" s="342"/>
      <c r="AZ113" s="342"/>
      <c r="BA113" s="342"/>
      <c r="BB113" s="342"/>
      <c r="BC113" s="342"/>
      <c r="BD113" s="342"/>
      <c r="BE113" s="342"/>
      <c r="BF113" s="342"/>
      <c r="BG113" s="342"/>
      <c r="BH113" s="342"/>
      <c r="BI113" s="342"/>
      <c r="BJ113" s="342"/>
      <c r="BK113" s="342"/>
      <c r="BL113" s="342"/>
      <c r="BM113" s="342"/>
      <c r="BN113" s="342"/>
      <c r="BO113" s="342"/>
      <c r="BP113" s="342"/>
      <c r="BQ113" s="342"/>
      <c r="BR113" s="342"/>
      <c r="BS113" s="342"/>
      <c r="BT113" s="342"/>
      <c r="BU113" s="342"/>
    </row>
    <row r="114" s="349" customFormat="true" ht="12" hidden="false" customHeight="true" outlineLevel="0" collapsed="false">
      <c r="A114" s="18" t="s">
        <v>2079</v>
      </c>
      <c r="B114" s="19" t="s">
        <v>2080</v>
      </c>
      <c r="C114" s="15" t="n">
        <v>23</v>
      </c>
      <c r="D114" s="15" t="n">
        <v>25</v>
      </c>
      <c r="E114" s="15" t="n">
        <v>29</v>
      </c>
      <c r="F114" s="15" t="n">
        <v>50</v>
      </c>
      <c r="G114" s="15" t="n">
        <f aca="false">F114*1.22</f>
        <v>61</v>
      </c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  <c r="AM114" s="342"/>
      <c r="AN114" s="342"/>
      <c r="AO114" s="342"/>
      <c r="AP114" s="342"/>
      <c r="AQ114" s="342"/>
      <c r="AR114" s="342"/>
      <c r="AS114" s="342"/>
      <c r="AT114" s="342"/>
      <c r="AU114" s="342"/>
      <c r="AV114" s="342"/>
      <c r="AW114" s="342"/>
      <c r="AX114" s="342"/>
      <c r="AY114" s="342"/>
      <c r="AZ114" s="342"/>
      <c r="BA114" s="342"/>
      <c r="BB114" s="342"/>
      <c r="BC114" s="342"/>
      <c r="BD114" s="342"/>
      <c r="BE114" s="342"/>
      <c r="BF114" s="342"/>
      <c r="BG114" s="342"/>
      <c r="BH114" s="342"/>
      <c r="BI114" s="342"/>
      <c r="BJ114" s="342"/>
      <c r="BK114" s="342"/>
      <c r="BL114" s="342"/>
      <c r="BM114" s="342"/>
      <c r="BN114" s="342"/>
      <c r="BO114" s="342"/>
      <c r="BP114" s="342"/>
      <c r="BQ114" s="342"/>
      <c r="BR114" s="342"/>
      <c r="BS114" s="342"/>
      <c r="BT114" s="342"/>
      <c r="BU114" s="342"/>
    </row>
    <row r="115" s="349" customFormat="true" ht="12" hidden="false" customHeight="true" outlineLevel="0" collapsed="false">
      <c r="A115" s="18" t="s">
        <v>2081</v>
      </c>
      <c r="B115" s="19" t="s">
        <v>2082</v>
      </c>
      <c r="C115" s="15" t="n">
        <v>29</v>
      </c>
      <c r="D115" s="15" t="n">
        <v>31</v>
      </c>
      <c r="E115" s="15" t="n">
        <v>35</v>
      </c>
      <c r="F115" s="15" t="n">
        <v>62</v>
      </c>
      <c r="G115" s="15" t="n">
        <f aca="false">F115*1.22</f>
        <v>75.64</v>
      </c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  <c r="AM115" s="342"/>
      <c r="AN115" s="342"/>
      <c r="AO115" s="342"/>
      <c r="AP115" s="342"/>
      <c r="AQ115" s="342"/>
      <c r="AR115" s="342"/>
      <c r="AS115" s="342"/>
      <c r="AT115" s="342"/>
      <c r="AU115" s="342"/>
      <c r="AV115" s="342"/>
      <c r="AW115" s="342"/>
      <c r="AX115" s="342"/>
      <c r="AY115" s="342"/>
      <c r="AZ115" s="342"/>
      <c r="BA115" s="342"/>
      <c r="BB115" s="342"/>
      <c r="BC115" s="342"/>
      <c r="BD115" s="342"/>
      <c r="BE115" s="342"/>
      <c r="BF115" s="342"/>
      <c r="BG115" s="342"/>
      <c r="BH115" s="342"/>
      <c r="BI115" s="342"/>
      <c r="BJ115" s="342"/>
      <c r="BK115" s="342"/>
      <c r="BL115" s="342"/>
      <c r="BM115" s="342"/>
      <c r="BN115" s="342"/>
      <c r="BO115" s="342"/>
      <c r="BP115" s="342"/>
      <c r="BQ115" s="342"/>
      <c r="BR115" s="342"/>
      <c r="BS115" s="342"/>
      <c r="BT115" s="342"/>
      <c r="BU115" s="342"/>
    </row>
    <row r="116" s="349" customFormat="true" ht="12" hidden="false" customHeight="true" outlineLevel="0" collapsed="false">
      <c r="A116" s="18" t="s">
        <v>2083</v>
      </c>
      <c r="B116" s="19" t="s">
        <v>2084</v>
      </c>
      <c r="C116" s="15" t="n">
        <v>23</v>
      </c>
      <c r="D116" s="15" t="n">
        <v>25</v>
      </c>
      <c r="E116" s="15" t="n">
        <v>29</v>
      </c>
      <c r="F116" s="15" t="n">
        <v>50</v>
      </c>
      <c r="G116" s="15" t="n">
        <f aca="false">F116*1.22</f>
        <v>61</v>
      </c>
      <c r="H116" s="342"/>
      <c r="I116" s="342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  <c r="AM116" s="342"/>
      <c r="AN116" s="342"/>
      <c r="AO116" s="342"/>
      <c r="AP116" s="342"/>
      <c r="AQ116" s="342"/>
      <c r="AR116" s="342"/>
      <c r="AS116" s="342"/>
      <c r="AT116" s="342"/>
      <c r="AU116" s="342"/>
      <c r="AV116" s="342"/>
      <c r="AW116" s="342"/>
      <c r="AX116" s="342"/>
      <c r="AY116" s="342"/>
      <c r="AZ116" s="342"/>
      <c r="BA116" s="342"/>
      <c r="BB116" s="342"/>
      <c r="BC116" s="342"/>
      <c r="BD116" s="342"/>
      <c r="BE116" s="342"/>
      <c r="BF116" s="342"/>
      <c r="BG116" s="342"/>
      <c r="BH116" s="342"/>
      <c r="BI116" s="342"/>
      <c r="BJ116" s="342"/>
      <c r="BK116" s="342"/>
      <c r="BL116" s="342"/>
      <c r="BM116" s="342"/>
      <c r="BN116" s="342"/>
      <c r="BO116" s="342"/>
      <c r="BP116" s="342"/>
      <c r="BQ116" s="342"/>
      <c r="BR116" s="342"/>
      <c r="BS116" s="342"/>
      <c r="BT116" s="342"/>
      <c r="BU116" s="342"/>
    </row>
    <row r="117" s="343" customFormat="true" ht="12" hidden="false" customHeight="true" outlineLevel="0" collapsed="false">
      <c r="A117" s="344" t="s">
        <v>2085</v>
      </c>
      <c r="B117" s="361"/>
      <c r="C117" s="346" t="s">
        <v>1791</v>
      </c>
      <c r="D117" s="346" t="s">
        <v>1751</v>
      </c>
      <c r="E117" s="346" t="s">
        <v>1606</v>
      </c>
      <c r="F117" s="346"/>
      <c r="G117" s="346"/>
      <c r="H117" s="342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  <c r="AZ117" s="342"/>
      <c r="BA117" s="342"/>
      <c r="BB117" s="342"/>
      <c r="BC117" s="342"/>
      <c r="BD117" s="342"/>
      <c r="BE117" s="342"/>
      <c r="BF117" s="342"/>
      <c r="BG117" s="342"/>
      <c r="BH117" s="342"/>
      <c r="BI117" s="342"/>
      <c r="BJ117" s="342"/>
      <c r="BK117" s="342"/>
      <c r="BL117" s="342"/>
      <c r="BM117" s="342"/>
      <c r="BN117" s="342"/>
      <c r="BO117" s="342"/>
      <c r="BP117" s="342"/>
      <c r="BQ117" s="342"/>
      <c r="BR117" s="342"/>
      <c r="BS117" s="342"/>
      <c r="BT117" s="342"/>
      <c r="BU117" s="342"/>
    </row>
    <row r="118" s="349" customFormat="true" ht="12" hidden="false" customHeight="true" outlineLevel="0" collapsed="false">
      <c r="A118" s="18" t="s">
        <v>2086</v>
      </c>
      <c r="B118" s="19" t="s">
        <v>2087</v>
      </c>
      <c r="C118" s="15" t="n">
        <v>25</v>
      </c>
      <c r="D118" s="15" t="n">
        <v>26</v>
      </c>
      <c r="E118" s="15" t="n">
        <v>28</v>
      </c>
      <c r="F118" s="15" t="n">
        <v>61.68</v>
      </c>
      <c r="G118" s="15" t="n">
        <f aca="false">F118*1.22</f>
        <v>75.2496</v>
      </c>
      <c r="H118" s="342"/>
      <c r="I118" s="342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  <c r="AM118" s="342"/>
      <c r="AN118" s="342"/>
      <c r="AO118" s="342"/>
      <c r="AP118" s="342"/>
      <c r="AQ118" s="342"/>
      <c r="AR118" s="342"/>
      <c r="AS118" s="342"/>
      <c r="AT118" s="342"/>
      <c r="AU118" s="342"/>
      <c r="AV118" s="342"/>
      <c r="AW118" s="342"/>
      <c r="AX118" s="342"/>
      <c r="AY118" s="342"/>
      <c r="AZ118" s="342"/>
      <c r="BA118" s="342"/>
      <c r="BB118" s="342"/>
      <c r="BC118" s="342"/>
      <c r="BD118" s="342"/>
      <c r="BE118" s="342"/>
      <c r="BF118" s="342"/>
      <c r="BG118" s="342"/>
      <c r="BH118" s="342"/>
      <c r="BI118" s="342"/>
      <c r="BJ118" s="342"/>
      <c r="BK118" s="342"/>
      <c r="BL118" s="342"/>
      <c r="BM118" s="342"/>
      <c r="BN118" s="342"/>
      <c r="BO118" s="342"/>
      <c r="BP118" s="342"/>
      <c r="BQ118" s="342"/>
      <c r="BR118" s="342"/>
      <c r="BS118" s="342"/>
      <c r="BT118" s="342"/>
      <c r="BU118" s="342"/>
    </row>
    <row r="119" s="349" customFormat="true" ht="12" hidden="false" customHeight="true" outlineLevel="0" collapsed="false">
      <c r="A119" s="18" t="s">
        <v>2088</v>
      </c>
      <c r="B119" s="19" t="s">
        <v>2089</v>
      </c>
      <c r="C119" s="15" t="n">
        <v>25</v>
      </c>
      <c r="D119" s="15" t="n">
        <v>26</v>
      </c>
      <c r="E119" s="15" t="n">
        <v>28</v>
      </c>
      <c r="F119" s="15" t="n">
        <v>61.68</v>
      </c>
      <c r="G119" s="15" t="n">
        <f aca="false">F119*1.22</f>
        <v>75.2496</v>
      </c>
      <c r="H119" s="342"/>
      <c r="I119" s="342"/>
      <c r="J119" s="342"/>
      <c r="K119" s="342"/>
      <c r="L119" s="342"/>
      <c r="M119" s="342"/>
      <c r="N119" s="342"/>
      <c r="O119" s="342"/>
      <c r="P119" s="342"/>
      <c r="Q119" s="342"/>
      <c r="R119" s="342"/>
      <c r="S119" s="342"/>
      <c r="T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D119" s="342"/>
      <c r="AE119" s="342"/>
      <c r="AF119" s="342"/>
      <c r="AG119" s="342"/>
      <c r="AH119" s="342"/>
      <c r="AI119" s="342"/>
      <c r="AJ119" s="342"/>
      <c r="AK119" s="342"/>
      <c r="AL119" s="342"/>
      <c r="AM119" s="342"/>
      <c r="AN119" s="342"/>
      <c r="AO119" s="342"/>
      <c r="AP119" s="342"/>
      <c r="AQ119" s="342"/>
      <c r="AR119" s="342"/>
      <c r="AS119" s="342"/>
      <c r="AT119" s="342"/>
      <c r="AU119" s="342"/>
      <c r="AV119" s="342"/>
      <c r="AW119" s="342"/>
      <c r="AX119" s="342"/>
      <c r="AY119" s="342"/>
      <c r="AZ119" s="342"/>
      <c r="BA119" s="342"/>
      <c r="BB119" s="342"/>
      <c r="BC119" s="342"/>
      <c r="BD119" s="342"/>
      <c r="BE119" s="342"/>
      <c r="BF119" s="342"/>
      <c r="BG119" s="342"/>
      <c r="BH119" s="342"/>
      <c r="BI119" s="342"/>
      <c r="BJ119" s="342"/>
      <c r="BK119" s="342"/>
      <c r="BL119" s="342"/>
      <c r="BM119" s="342"/>
      <c r="BN119" s="342"/>
      <c r="BO119" s="342"/>
      <c r="BP119" s="342"/>
      <c r="BQ119" s="342"/>
      <c r="BR119" s="342"/>
      <c r="BS119" s="342"/>
      <c r="BT119" s="342"/>
      <c r="BU119" s="342"/>
    </row>
    <row r="120" s="349" customFormat="true" ht="12" hidden="false" customHeight="true" outlineLevel="0" collapsed="false">
      <c r="A120" s="18" t="s">
        <v>2090</v>
      </c>
      <c r="B120" s="19" t="s">
        <v>2091</v>
      </c>
      <c r="C120" s="15" t="n">
        <v>23</v>
      </c>
      <c r="D120" s="15" t="n">
        <v>25</v>
      </c>
      <c r="E120" s="15" t="n">
        <v>29</v>
      </c>
      <c r="F120" s="15" t="n">
        <v>50</v>
      </c>
      <c r="G120" s="15" t="n">
        <f aca="false">F120*1.22</f>
        <v>61</v>
      </c>
      <c r="H120" s="342"/>
      <c r="I120" s="342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D120" s="342"/>
      <c r="AE120" s="342"/>
      <c r="AF120" s="342"/>
      <c r="AG120" s="342"/>
      <c r="AH120" s="342"/>
      <c r="AI120" s="342"/>
      <c r="AJ120" s="342"/>
      <c r="AK120" s="342"/>
      <c r="AL120" s="342"/>
      <c r="AM120" s="342"/>
      <c r="AN120" s="342"/>
      <c r="AO120" s="342"/>
      <c r="AP120" s="342"/>
      <c r="AQ120" s="342"/>
      <c r="AR120" s="342"/>
      <c r="AS120" s="342"/>
      <c r="AT120" s="342"/>
      <c r="AU120" s="342"/>
      <c r="AV120" s="342"/>
      <c r="AW120" s="342"/>
      <c r="AX120" s="342"/>
      <c r="AY120" s="342"/>
      <c r="AZ120" s="342"/>
      <c r="BA120" s="342"/>
      <c r="BB120" s="342"/>
      <c r="BC120" s="342"/>
      <c r="BD120" s="342"/>
      <c r="BE120" s="342"/>
      <c r="BF120" s="342"/>
      <c r="BG120" s="342"/>
      <c r="BH120" s="342"/>
      <c r="BI120" s="342"/>
      <c r="BJ120" s="342"/>
      <c r="BK120" s="342"/>
      <c r="BL120" s="342"/>
      <c r="BM120" s="342"/>
      <c r="BN120" s="342"/>
      <c r="BO120" s="342"/>
      <c r="BP120" s="342"/>
      <c r="BQ120" s="342"/>
      <c r="BR120" s="342"/>
      <c r="BS120" s="342"/>
      <c r="BT120" s="342"/>
      <c r="BU120" s="342"/>
    </row>
    <row r="121" s="349" customFormat="true" ht="12" hidden="false" customHeight="true" outlineLevel="0" collapsed="false">
      <c r="A121" s="18" t="s">
        <v>2092</v>
      </c>
      <c r="B121" s="19" t="s">
        <v>2093</v>
      </c>
      <c r="C121" s="15" t="n">
        <v>49</v>
      </c>
      <c r="D121" s="15" t="n">
        <v>51</v>
      </c>
      <c r="E121" s="15" t="n">
        <v>54</v>
      </c>
      <c r="F121" s="15" t="n">
        <v>100</v>
      </c>
      <c r="G121" s="15" t="n">
        <f aca="false">F121*1.22</f>
        <v>122</v>
      </c>
      <c r="H121" s="342"/>
      <c r="I121" s="342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D121" s="342"/>
      <c r="AE121" s="342"/>
      <c r="AF121" s="342"/>
      <c r="AG121" s="342"/>
      <c r="AH121" s="342"/>
      <c r="AI121" s="342"/>
      <c r="AJ121" s="342"/>
      <c r="AK121" s="342"/>
      <c r="AL121" s="342"/>
      <c r="AM121" s="342"/>
      <c r="AN121" s="342"/>
      <c r="AO121" s="342"/>
      <c r="AP121" s="342"/>
      <c r="AQ121" s="342"/>
      <c r="AR121" s="342"/>
      <c r="AS121" s="342"/>
      <c r="AT121" s="342"/>
      <c r="AU121" s="342"/>
      <c r="AV121" s="342"/>
      <c r="AW121" s="342"/>
      <c r="AX121" s="342"/>
      <c r="AY121" s="342"/>
      <c r="AZ121" s="342"/>
      <c r="BA121" s="342"/>
      <c r="BB121" s="342"/>
      <c r="BC121" s="342"/>
      <c r="BD121" s="342"/>
      <c r="BE121" s="342"/>
      <c r="BF121" s="342"/>
      <c r="BG121" s="342"/>
      <c r="BH121" s="342"/>
      <c r="BI121" s="342"/>
      <c r="BJ121" s="342"/>
      <c r="BK121" s="342"/>
      <c r="BL121" s="342"/>
      <c r="BM121" s="342"/>
      <c r="BN121" s="342"/>
      <c r="BO121" s="342"/>
      <c r="BP121" s="342"/>
      <c r="BQ121" s="342"/>
      <c r="BR121" s="342"/>
      <c r="BS121" s="342"/>
      <c r="BT121" s="342"/>
      <c r="BU121" s="342"/>
    </row>
    <row r="122" s="349" customFormat="true" ht="12" hidden="false" customHeight="true" outlineLevel="0" collapsed="false">
      <c r="A122" s="18" t="s">
        <v>2094</v>
      </c>
      <c r="B122" s="19" t="s">
        <v>2095</v>
      </c>
      <c r="C122" s="15" t="n">
        <v>23</v>
      </c>
      <c r="D122" s="15" t="n">
        <v>25</v>
      </c>
      <c r="E122" s="15" t="n">
        <v>29</v>
      </c>
      <c r="F122" s="15" t="n">
        <v>50</v>
      </c>
      <c r="G122" s="15" t="n">
        <f aca="false">F122*1.22</f>
        <v>61</v>
      </c>
      <c r="H122" s="342"/>
      <c r="I122" s="342"/>
      <c r="J122" s="342"/>
      <c r="K122" s="342"/>
      <c r="L122" s="342"/>
      <c r="M122" s="342"/>
      <c r="N122" s="342"/>
      <c r="O122" s="342"/>
      <c r="P122" s="342"/>
      <c r="Q122" s="342"/>
      <c r="R122" s="342"/>
      <c r="S122" s="342"/>
      <c r="T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D122" s="342"/>
      <c r="AE122" s="342"/>
      <c r="AF122" s="342"/>
      <c r="AG122" s="342"/>
      <c r="AH122" s="342"/>
      <c r="AI122" s="342"/>
      <c r="AJ122" s="342"/>
      <c r="AK122" s="342"/>
      <c r="AL122" s="342"/>
      <c r="AM122" s="342"/>
      <c r="AN122" s="342"/>
      <c r="AO122" s="342"/>
      <c r="AP122" s="342"/>
      <c r="AQ122" s="342"/>
      <c r="AR122" s="342"/>
      <c r="AS122" s="342"/>
      <c r="AT122" s="342"/>
      <c r="AU122" s="342"/>
      <c r="AV122" s="342"/>
      <c r="AW122" s="342"/>
      <c r="AX122" s="342"/>
      <c r="AY122" s="342"/>
      <c r="AZ122" s="342"/>
      <c r="BA122" s="342"/>
      <c r="BB122" s="342"/>
      <c r="BC122" s="342"/>
      <c r="BD122" s="342"/>
      <c r="BE122" s="342"/>
      <c r="BF122" s="342"/>
      <c r="BG122" s="342"/>
      <c r="BH122" s="342"/>
      <c r="BI122" s="342"/>
      <c r="BJ122" s="342"/>
      <c r="BK122" s="342"/>
      <c r="BL122" s="342"/>
      <c r="BM122" s="342"/>
      <c r="BN122" s="342"/>
      <c r="BO122" s="342"/>
      <c r="BP122" s="342"/>
      <c r="BQ122" s="342"/>
      <c r="BR122" s="342"/>
      <c r="BS122" s="342"/>
      <c r="BT122" s="342"/>
      <c r="BU122" s="342"/>
    </row>
    <row r="123" s="349" customFormat="true" ht="12" hidden="false" customHeight="true" outlineLevel="0" collapsed="false">
      <c r="A123" s="18" t="s">
        <v>2096</v>
      </c>
      <c r="B123" s="19" t="s">
        <v>2097</v>
      </c>
      <c r="C123" s="15" t="n">
        <v>23</v>
      </c>
      <c r="D123" s="15" t="n">
        <v>25</v>
      </c>
      <c r="E123" s="15" t="n">
        <v>29</v>
      </c>
      <c r="F123" s="15" t="n">
        <v>50</v>
      </c>
      <c r="G123" s="15" t="n">
        <f aca="false">F123*1.22</f>
        <v>61</v>
      </c>
      <c r="H123" s="342"/>
      <c r="I123" s="342"/>
      <c r="J123" s="342"/>
      <c r="K123" s="342"/>
      <c r="L123" s="342"/>
      <c r="M123" s="342"/>
      <c r="N123" s="342"/>
      <c r="O123" s="342"/>
      <c r="P123" s="342"/>
      <c r="Q123" s="342"/>
      <c r="R123" s="342"/>
      <c r="S123" s="342"/>
      <c r="T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D123" s="342"/>
      <c r="AE123" s="342"/>
      <c r="AF123" s="342"/>
      <c r="AG123" s="342"/>
      <c r="AH123" s="342"/>
      <c r="AI123" s="342"/>
      <c r="AJ123" s="342"/>
      <c r="AK123" s="342"/>
      <c r="AL123" s="342"/>
      <c r="AM123" s="342"/>
      <c r="AN123" s="342"/>
      <c r="AO123" s="342"/>
      <c r="AP123" s="342"/>
      <c r="AQ123" s="342"/>
      <c r="AR123" s="342"/>
      <c r="AS123" s="342"/>
      <c r="AT123" s="342"/>
      <c r="AU123" s="342"/>
      <c r="AV123" s="342"/>
      <c r="AW123" s="342"/>
      <c r="AX123" s="342"/>
      <c r="AY123" s="342"/>
      <c r="AZ123" s="342"/>
      <c r="BA123" s="342"/>
      <c r="BB123" s="342"/>
      <c r="BC123" s="342"/>
      <c r="BD123" s="342"/>
      <c r="BE123" s="342"/>
      <c r="BF123" s="342"/>
      <c r="BG123" s="342"/>
      <c r="BH123" s="342"/>
      <c r="BI123" s="342"/>
      <c r="BJ123" s="342"/>
      <c r="BK123" s="342"/>
      <c r="BL123" s="342"/>
      <c r="BM123" s="342"/>
      <c r="BN123" s="342"/>
      <c r="BO123" s="342"/>
      <c r="BP123" s="342"/>
      <c r="BQ123" s="342"/>
      <c r="BR123" s="342"/>
      <c r="BS123" s="342"/>
      <c r="BT123" s="342"/>
      <c r="BU123" s="342"/>
    </row>
    <row r="124" s="349" customFormat="true" ht="12" hidden="false" customHeight="true" outlineLevel="0" collapsed="false">
      <c r="A124" s="18" t="s">
        <v>2098</v>
      </c>
      <c r="B124" s="19" t="s">
        <v>2099</v>
      </c>
      <c r="C124" s="15" t="n">
        <v>23</v>
      </c>
      <c r="D124" s="15" t="n">
        <v>25</v>
      </c>
      <c r="E124" s="15" t="n">
        <v>29</v>
      </c>
      <c r="F124" s="15" t="n">
        <v>50</v>
      </c>
      <c r="G124" s="15" t="n">
        <f aca="false">F124*1.22</f>
        <v>61</v>
      </c>
      <c r="H124" s="342"/>
      <c r="I124" s="342"/>
      <c r="J124" s="342"/>
      <c r="K124" s="342"/>
      <c r="L124" s="342"/>
      <c r="M124" s="342"/>
      <c r="N124" s="342"/>
      <c r="O124" s="342"/>
      <c r="P124" s="342"/>
      <c r="Q124" s="342"/>
      <c r="R124" s="342"/>
      <c r="S124" s="342"/>
      <c r="T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  <c r="AO124" s="342"/>
      <c r="AP124" s="342"/>
      <c r="AQ124" s="342"/>
      <c r="AR124" s="342"/>
      <c r="AS124" s="342"/>
      <c r="AT124" s="342"/>
      <c r="AU124" s="342"/>
      <c r="AV124" s="342"/>
      <c r="AW124" s="342"/>
      <c r="AX124" s="342"/>
      <c r="AY124" s="342"/>
      <c r="AZ124" s="342"/>
      <c r="BA124" s="342"/>
      <c r="BB124" s="342"/>
      <c r="BC124" s="342"/>
      <c r="BD124" s="342"/>
      <c r="BE124" s="342"/>
      <c r="BF124" s="342"/>
      <c r="BG124" s="342"/>
      <c r="BH124" s="342"/>
      <c r="BI124" s="342"/>
      <c r="BJ124" s="342"/>
      <c r="BK124" s="342"/>
      <c r="BL124" s="342"/>
      <c r="BM124" s="342"/>
      <c r="BN124" s="342"/>
      <c r="BO124" s="342"/>
      <c r="BP124" s="342"/>
      <c r="BQ124" s="342"/>
      <c r="BR124" s="342"/>
      <c r="BS124" s="342"/>
      <c r="BT124" s="342"/>
      <c r="BU124" s="342"/>
    </row>
    <row r="125" s="360" customFormat="true" ht="12" hidden="false" customHeight="true" outlineLevel="0" collapsed="false">
      <c r="A125" s="18" t="s">
        <v>2100</v>
      </c>
      <c r="B125" s="19" t="s">
        <v>2101</v>
      </c>
      <c r="C125" s="15" t="n">
        <v>23</v>
      </c>
      <c r="D125" s="15" t="n">
        <v>25</v>
      </c>
      <c r="E125" s="15" t="n">
        <v>29</v>
      </c>
      <c r="F125" s="15" t="n">
        <v>50</v>
      </c>
      <c r="G125" s="15" t="n">
        <f aca="false">F125*1.22</f>
        <v>61</v>
      </c>
      <c r="H125" s="359"/>
      <c r="I125" s="359"/>
      <c r="J125" s="359"/>
      <c r="K125" s="359"/>
      <c r="L125" s="359"/>
      <c r="M125" s="359"/>
      <c r="N125" s="359"/>
      <c r="O125" s="359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  <c r="AM125" s="359"/>
      <c r="AN125" s="359"/>
      <c r="AO125" s="359"/>
      <c r="AP125" s="359"/>
      <c r="AQ125" s="359"/>
      <c r="AR125" s="359"/>
      <c r="AS125" s="359"/>
      <c r="AT125" s="359"/>
      <c r="AU125" s="359"/>
      <c r="AV125" s="359"/>
      <c r="AW125" s="359"/>
      <c r="AX125" s="359"/>
      <c r="AY125" s="359"/>
      <c r="AZ125" s="359"/>
      <c r="BA125" s="359"/>
      <c r="BB125" s="359"/>
      <c r="BC125" s="359"/>
      <c r="BD125" s="359"/>
      <c r="BE125" s="359"/>
      <c r="BF125" s="359"/>
      <c r="BG125" s="359"/>
      <c r="BH125" s="359"/>
      <c r="BI125" s="359"/>
      <c r="BJ125" s="359"/>
      <c r="BK125" s="359"/>
      <c r="BL125" s="359"/>
      <c r="BM125" s="359"/>
      <c r="BN125" s="359"/>
      <c r="BO125" s="359"/>
      <c r="BP125" s="359"/>
      <c r="BQ125" s="359"/>
      <c r="BR125" s="359"/>
      <c r="BS125" s="359"/>
      <c r="BT125" s="359"/>
      <c r="BU125" s="359"/>
    </row>
    <row r="126" s="343" customFormat="true" ht="12" hidden="false" customHeight="true" outlineLevel="0" collapsed="false">
      <c r="A126" s="338" t="s">
        <v>2102</v>
      </c>
      <c r="B126" s="339"/>
      <c r="C126" s="340"/>
      <c r="D126" s="340"/>
      <c r="E126" s="340"/>
      <c r="F126" s="341"/>
      <c r="G126" s="341"/>
      <c r="H126" s="342"/>
      <c r="I126" s="342"/>
      <c r="J126" s="342"/>
      <c r="K126" s="342"/>
      <c r="L126" s="342"/>
      <c r="M126" s="342"/>
      <c r="N126" s="342"/>
      <c r="O126" s="342"/>
      <c r="P126" s="342"/>
      <c r="Q126" s="342"/>
      <c r="R126" s="342"/>
      <c r="S126" s="342"/>
      <c r="T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D126" s="342"/>
      <c r="AE126" s="342"/>
      <c r="AF126" s="342"/>
      <c r="AG126" s="342"/>
      <c r="AH126" s="342"/>
      <c r="AI126" s="342"/>
      <c r="AJ126" s="342"/>
      <c r="AK126" s="342"/>
      <c r="AL126" s="342"/>
      <c r="AM126" s="342"/>
      <c r="AN126" s="342"/>
      <c r="AO126" s="342"/>
      <c r="AP126" s="342"/>
      <c r="AQ126" s="342"/>
      <c r="AR126" s="342"/>
      <c r="AS126" s="342"/>
      <c r="AT126" s="342"/>
      <c r="AU126" s="342"/>
      <c r="AV126" s="342"/>
      <c r="AW126" s="342"/>
      <c r="AX126" s="342"/>
      <c r="AY126" s="342"/>
      <c r="AZ126" s="342"/>
      <c r="BA126" s="342"/>
      <c r="BB126" s="342"/>
      <c r="BC126" s="342"/>
      <c r="BD126" s="342"/>
      <c r="BE126" s="342"/>
      <c r="BF126" s="342"/>
      <c r="BG126" s="342"/>
      <c r="BH126" s="342"/>
      <c r="BI126" s="342"/>
      <c r="BJ126" s="342"/>
      <c r="BK126" s="342"/>
      <c r="BL126" s="342"/>
      <c r="BM126" s="342"/>
      <c r="BN126" s="342"/>
      <c r="BO126" s="342"/>
      <c r="BP126" s="342"/>
      <c r="BQ126" s="342"/>
      <c r="BR126" s="342"/>
      <c r="BS126" s="342"/>
      <c r="BT126" s="342"/>
      <c r="BU126" s="342"/>
    </row>
    <row r="127" s="343" customFormat="true" ht="12" hidden="false" customHeight="true" outlineLevel="0" collapsed="false">
      <c r="A127" s="344" t="s">
        <v>2103</v>
      </c>
      <c r="B127" s="361"/>
      <c r="C127" s="346" t="s">
        <v>1605</v>
      </c>
      <c r="D127" s="346" t="s">
        <v>1646</v>
      </c>
      <c r="E127" s="346" t="s">
        <v>1606</v>
      </c>
      <c r="F127" s="346"/>
      <c r="G127" s="346"/>
      <c r="H127" s="342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  <c r="AL127" s="342"/>
      <c r="AM127" s="342"/>
      <c r="AN127" s="342"/>
      <c r="AO127" s="342"/>
      <c r="AP127" s="342"/>
      <c r="AQ127" s="342"/>
      <c r="AR127" s="342"/>
      <c r="AS127" s="342"/>
      <c r="AT127" s="342"/>
      <c r="AU127" s="342"/>
      <c r="AV127" s="342"/>
      <c r="AW127" s="342"/>
      <c r="AX127" s="342"/>
      <c r="AY127" s="342"/>
      <c r="AZ127" s="342"/>
      <c r="BA127" s="342"/>
      <c r="BB127" s="342"/>
      <c r="BC127" s="342"/>
      <c r="BD127" s="342"/>
      <c r="BE127" s="342"/>
      <c r="BF127" s="342"/>
      <c r="BG127" s="342"/>
      <c r="BH127" s="342"/>
      <c r="BI127" s="342"/>
      <c r="BJ127" s="342"/>
      <c r="BK127" s="342"/>
      <c r="BL127" s="342"/>
      <c r="BM127" s="342"/>
      <c r="BN127" s="342"/>
      <c r="BO127" s="342"/>
      <c r="BP127" s="342"/>
      <c r="BQ127" s="342"/>
      <c r="BR127" s="342"/>
      <c r="BS127" s="342"/>
      <c r="BT127" s="342"/>
      <c r="BU127" s="342"/>
    </row>
    <row r="128" s="360" customFormat="true" ht="12" hidden="false" customHeight="true" outlineLevel="0" collapsed="false">
      <c r="A128" s="18" t="s">
        <v>2104</v>
      </c>
      <c r="B128" s="351" t="s">
        <v>2105</v>
      </c>
      <c r="C128" s="350" t="n">
        <v>110</v>
      </c>
      <c r="D128" s="350" t="n">
        <v>115</v>
      </c>
      <c r="E128" s="350" t="n">
        <v>125</v>
      </c>
      <c r="F128" s="350" t="n">
        <v>150</v>
      </c>
      <c r="G128" s="15" t="n">
        <f aca="false">F128*1.22</f>
        <v>183</v>
      </c>
      <c r="H128" s="359"/>
      <c r="I128" s="359"/>
      <c r="J128" s="359"/>
      <c r="K128" s="359"/>
      <c r="L128" s="359"/>
      <c r="M128" s="359"/>
      <c r="N128" s="359"/>
      <c r="O128" s="359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  <c r="AM128" s="359"/>
      <c r="AN128" s="359"/>
      <c r="AO128" s="359"/>
      <c r="AP128" s="359"/>
      <c r="AQ128" s="359"/>
      <c r="AR128" s="359"/>
      <c r="AS128" s="359"/>
      <c r="AT128" s="359"/>
      <c r="AU128" s="359"/>
      <c r="AV128" s="359"/>
      <c r="AW128" s="359"/>
      <c r="AX128" s="359"/>
      <c r="AY128" s="359"/>
      <c r="AZ128" s="359"/>
      <c r="BA128" s="359"/>
      <c r="BB128" s="359"/>
      <c r="BC128" s="359"/>
      <c r="BD128" s="359"/>
      <c r="BE128" s="359"/>
      <c r="BF128" s="359"/>
      <c r="BG128" s="359"/>
      <c r="BH128" s="359"/>
      <c r="BI128" s="359"/>
      <c r="BJ128" s="359"/>
      <c r="BK128" s="359"/>
      <c r="BL128" s="359"/>
      <c r="BM128" s="359"/>
      <c r="BN128" s="359"/>
      <c r="BO128" s="359"/>
      <c r="BP128" s="359"/>
      <c r="BQ128" s="359"/>
      <c r="BR128" s="359"/>
      <c r="BS128" s="359"/>
      <c r="BT128" s="359"/>
      <c r="BU128" s="359"/>
    </row>
    <row r="129" s="349" customFormat="true" ht="12" hidden="false" customHeight="true" outlineLevel="0" collapsed="false">
      <c r="A129" s="18" t="s">
        <v>2106</v>
      </c>
      <c r="B129" s="351" t="s">
        <v>2107</v>
      </c>
      <c r="C129" s="350" t="n">
        <v>180</v>
      </c>
      <c r="D129" s="350" t="n">
        <v>190</v>
      </c>
      <c r="E129" s="350" t="n">
        <v>205</v>
      </c>
      <c r="F129" s="350" t="n">
        <v>250</v>
      </c>
      <c r="G129" s="15" t="n">
        <f aca="false">F129*1.22</f>
        <v>305</v>
      </c>
      <c r="H129" s="342"/>
      <c r="I129" s="342"/>
      <c r="J129" s="342"/>
      <c r="K129" s="342"/>
      <c r="L129" s="342"/>
      <c r="M129" s="342"/>
      <c r="N129" s="342"/>
      <c r="O129" s="342"/>
      <c r="P129" s="342"/>
      <c r="Q129" s="342"/>
      <c r="R129" s="342"/>
      <c r="S129" s="342"/>
      <c r="T129" s="342"/>
      <c r="U129" s="342"/>
      <c r="V129" s="342"/>
      <c r="W129" s="342"/>
      <c r="X129" s="342"/>
      <c r="Y129" s="342"/>
      <c r="Z129" s="342"/>
      <c r="AA129" s="342"/>
      <c r="AB129" s="342"/>
      <c r="AC129" s="342"/>
      <c r="AD129" s="342"/>
      <c r="AE129" s="342"/>
      <c r="AF129" s="342"/>
      <c r="AG129" s="342"/>
      <c r="AH129" s="342"/>
      <c r="AI129" s="342"/>
      <c r="AJ129" s="342"/>
      <c r="AK129" s="342"/>
      <c r="AL129" s="342"/>
      <c r="AM129" s="342"/>
      <c r="AN129" s="342"/>
      <c r="AO129" s="342"/>
      <c r="AP129" s="342"/>
      <c r="AQ129" s="342"/>
      <c r="AR129" s="342"/>
      <c r="AS129" s="342"/>
      <c r="AT129" s="342"/>
      <c r="AU129" s="342"/>
      <c r="AV129" s="342"/>
      <c r="AW129" s="342"/>
      <c r="AX129" s="342"/>
      <c r="AY129" s="342"/>
      <c r="AZ129" s="342"/>
      <c r="BA129" s="342"/>
      <c r="BB129" s="342"/>
      <c r="BC129" s="342"/>
      <c r="BD129" s="342"/>
      <c r="BE129" s="342"/>
      <c r="BF129" s="342"/>
      <c r="BG129" s="342"/>
      <c r="BH129" s="342"/>
      <c r="BI129" s="342"/>
      <c r="BJ129" s="342"/>
      <c r="BK129" s="342"/>
      <c r="BL129" s="342"/>
      <c r="BM129" s="342"/>
      <c r="BN129" s="342"/>
      <c r="BO129" s="342"/>
      <c r="BP129" s="342"/>
      <c r="BQ129" s="342"/>
      <c r="BR129" s="342"/>
      <c r="BS129" s="342"/>
      <c r="BT129" s="342"/>
      <c r="BU129" s="342"/>
    </row>
    <row r="130" s="349" customFormat="true" ht="12" hidden="false" customHeight="true" outlineLevel="0" collapsed="false">
      <c r="A130" s="18" t="s">
        <v>2108</v>
      </c>
      <c r="B130" s="19" t="s">
        <v>2109</v>
      </c>
      <c r="C130" s="15" t="n">
        <v>198</v>
      </c>
      <c r="D130" s="15" t="n">
        <v>210</v>
      </c>
      <c r="E130" s="15" t="n">
        <v>240</v>
      </c>
      <c r="F130" s="15" t="n">
        <v>300</v>
      </c>
      <c r="G130" s="15" t="n">
        <f aca="false">F130*1.22</f>
        <v>366</v>
      </c>
      <c r="H130" s="342"/>
      <c r="I130" s="342"/>
      <c r="J130" s="342"/>
      <c r="K130" s="342"/>
      <c r="L130" s="342"/>
      <c r="M130" s="342"/>
      <c r="N130" s="342"/>
      <c r="O130" s="342"/>
      <c r="P130" s="342"/>
      <c r="Q130" s="342"/>
      <c r="R130" s="342"/>
      <c r="S130" s="342"/>
      <c r="T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D130" s="342"/>
      <c r="AE130" s="342"/>
      <c r="AF130" s="342"/>
      <c r="AG130" s="342"/>
      <c r="AH130" s="342"/>
      <c r="AI130" s="342"/>
      <c r="AJ130" s="342"/>
      <c r="AK130" s="342"/>
      <c r="AL130" s="342"/>
      <c r="AM130" s="342"/>
      <c r="AN130" s="342"/>
      <c r="AO130" s="342"/>
      <c r="AP130" s="342"/>
      <c r="AQ130" s="342"/>
      <c r="AR130" s="342"/>
      <c r="AS130" s="342"/>
      <c r="AT130" s="342"/>
      <c r="AU130" s="342"/>
      <c r="AV130" s="342"/>
      <c r="AW130" s="342"/>
      <c r="AX130" s="342"/>
      <c r="AY130" s="342"/>
      <c r="AZ130" s="342"/>
      <c r="BA130" s="342"/>
      <c r="BB130" s="342"/>
      <c r="BC130" s="342"/>
      <c r="BD130" s="342"/>
      <c r="BE130" s="342"/>
      <c r="BF130" s="342"/>
      <c r="BG130" s="342"/>
      <c r="BH130" s="342"/>
      <c r="BI130" s="342"/>
      <c r="BJ130" s="342"/>
      <c r="BK130" s="342"/>
      <c r="BL130" s="342"/>
      <c r="BM130" s="342"/>
      <c r="BN130" s="342"/>
      <c r="BO130" s="342"/>
      <c r="BP130" s="342"/>
      <c r="BQ130" s="342"/>
      <c r="BR130" s="342"/>
      <c r="BS130" s="342"/>
      <c r="BT130" s="342"/>
      <c r="BU130" s="342"/>
    </row>
    <row r="131" s="349" customFormat="true" ht="12" hidden="false" customHeight="true" outlineLevel="0" collapsed="false">
      <c r="A131" s="358" t="s">
        <v>2110</v>
      </c>
      <c r="B131" s="351" t="s">
        <v>2111</v>
      </c>
      <c r="C131" s="350" t="n">
        <v>155</v>
      </c>
      <c r="D131" s="350" t="n">
        <v>160</v>
      </c>
      <c r="E131" s="350" t="n">
        <v>170</v>
      </c>
      <c r="F131" s="350" t="n">
        <v>280</v>
      </c>
      <c r="G131" s="15" t="n">
        <f aca="false">F131*1.22</f>
        <v>341.6</v>
      </c>
      <c r="H131" s="342"/>
      <c r="I131" s="342"/>
      <c r="J131" s="342"/>
      <c r="K131" s="342"/>
      <c r="L131" s="342"/>
      <c r="M131" s="342"/>
      <c r="N131" s="342"/>
      <c r="O131" s="342"/>
      <c r="P131" s="342"/>
      <c r="Q131" s="342"/>
      <c r="R131" s="342"/>
      <c r="S131" s="342"/>
      <c r="T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D131" s="342"/>
      <c r="AE131" s="342"/>
      <c r="AF131" s="342"/>
      <c r="AG131" s="342"/>
      <c r="AH131" s="342"/>
      <c r="AI131" s="342"/>
      <c r="AJ131" s="342"/>
      <c r="AK131" s="342"/>
      <c r="AL131" s="342"/>
      <c r="AM131" s="342"/>
      <c r="AN131" s="342"/>
      <c r="AO131" s="342"/>
      <c r="AP131" s="342"/>
      <c r="AQ131" s="342"/>
      <c r="AR131" s="342"/>
      <c r="AS131" s="342"/>
      <c r="AT131" s="342"/>
      <c r="AU131" s="342"/>
      <c r="AV131" s="342"/>
      <c r="AW131" s="342"/>
      <c r="AX131" s="342"/>
      <c r="AY131" s="342"/>
      <c r="AZ131" s="342"/>
      <c r="BA131" s="342"/>
      <c r="BB131" s="342"/>
      <c r="BC131" s="342"/>
      <c r="BD131" s="342"/>
      <c r="BE131" s="342"/>
      <c r="BF131" s="342"/>
      <c r="BG131" s="342"/>
      <c r="BH131" s="342"/>
      <c r="BI131" s="342"/>
      <c r="BJ131" s="342"/>
      <c r="BK131" s="342"/>
      <c r="BL131" s="342"/>
      <c r="BM131" s="342"/>
      <c r="BN131" s="342"/>
      <c r="BO131" s="342"/>
      <c r="BP131" s="342"/>
      <c r="BQ131" s="342"/>
      <c r="BR131" s="342"/>
      <c r="BS131" s="342"/>
      <c r="BT131" s="342"/>
      <c r="BU131" s="342"/>
    </row>
    <row r="132" s="343" customFormat="true" ht="12" hidden="false" customHeight="true" outlineLevel="0" collapsed="false">
      <c r="A132" s="344" t="s">
        <v>2112</v>
      </c>
      <c r="B132" s="361"/>
      <c r="C132" s="346" t="s">
        <v>1605</v>
      </c>
      <c r="D132" s="346" t="s">
        <v>1646</v>
      </c>
      <c r="E132" s="346" t="s">
        <v>1606</v>
      </c>
      <c r="F132" s="346"/>
      <c r="G132" s="346"/>
      <c r="H132" s="342"/>
      <c r="I132" s="342"/>
      <c r="J132" s="342"/>
      <c r="K132" s="342"/>
      <c r="L132" s="342"/>
      <c r="M132" s="342"/>
      <c r="N132" s="342"/>
      <c r="O132" s="342"/>
      <c r="P132" s="342"/>
      <c r="Q132" s="342"/>
      <c r="R132" s="342"/>
      <c r="S132" s="342"/>
      <c r="T132" s="342"/>
      <c r="U132" s="342"/>
      <c r="V132" s="342"/>
      <c r="W132" s="342"/>
      <c r="X132" s="342"/>
      <c r="Y132" s="342"/>
      <c r="Z132" s="342"/>
      <c r="AA132" s="342"/>
      <c r="AB132" s="342"/>
      <c r="AC132" s="342"/>
      <c r="AD132" s="342"/>
      <c r="AE132" s="342"/>
      <c r="AF132" s="342"/>
      <c r="AG132" s="342"/>
      <c r="AH132" s="342"/>
      <c r="AI132" s="342"/>
      <c r="AJ132" s="342"/>
      <c r="AK132" s="342"/>
      <c r="AL132" s="342"/>
      <c r="AM132" s="342"/>
      <c r="AN132" s="342"/>
      <c r="AO132" s="342"/>
      <c r="AP132" s="342"/>
      <c r="AQ132" s="342"/>
      <c r="AR132" s="342"/>
      <c r="AS132" s="342"/>
      <c r="AT132" s="342"/>
      <c r="AU132" s="342"/>
      <c r="AV132" s="342"/>
      <c r="AW132" s="342"/>
      <c r="AX132" s="342"/>
      <c r="AY132" s="342"/>
      <c r="AZ132" s="342"/>
      <c r="BA132" s="342"/>
      <c r="BB132" s="342"/>
      <c r="BC132" s="342"/>
      <c r="BD132" s="342"/>
      <c r="BE132" s="342"/>
      <c r="BF132" s="342"/>
      <c r="BG132" s="342"/>
      <c r="BH132" s="342"/>
      <c r="BI132" s="342"/>
      <c r="BJ132" s="342"/>
      <c r="BK132" s="342"/>
      <c r="BL132" s="342"/>
      <c r="BM132" s="342"/>
      <c r="BN132" s="342"/>
      <c r="BO132" s="342"/>
      <c r="BP132" s="342"/>
      <c r="BQ132" s="342"/>
      <c r="BR132" s="342"/>
      <c r="BS132" s="342"/>
      <c r="BT132" s="342"/>
      <c r="BU132" s="342"/>
    </row>
    <row r="133" s="349" customFormat="true" ht="12" hidden="false" customHeight="true" outlineLevel="0" collapsed="false">
      <c r="A133" s="18" t="s">
        <v>2113</v>
      </c>
      <c r="B133" s="351" t="s">
        <v>2114</v>
      </c>
      <c r="C133" s="15" t="n">
        <v>190</v>
      </c>
      <c r="D133" s="350" t="n">
        <v>200</v>
      </c>
      <c r="E133" s="350" t="n">
        <v>220</v>
      </c>
      <c r="F133" s="350" t="n">
        <v>300</v>
      </c>
      <c r="G133" s="15" t="n">
        <f aca="false">F133*1.22</f>
        <v>366</v>
      </c>
      <c r="H133" s="342"/>
      <c r="I133" s="342"/>
      <c r="J133" s="342"/>
      <c r="K133" s="342"/>
      <c r="L133" s="342"/>
      <c r="M133" s="342"/>
      <c r="N133" s="342"/>
      <c r="O133" s="342"/>
      <c r="P133" s="342"/>
      <c r="Q133" s="342"/>
      <c r="R133" s="342"/>
      <c r="S133" s="342"/>
      <c r="T133" s="342"/>
      <c r="U133" s="342"/>
      <c r="V133" s="342"/>
      <c r="W133" s="342"/>
      <c r="X133" s="342"/>
      <c r="Y133" s="342"/>
      <c r="Z133" s="342"/>
      <c r="AA133" s="342"/>
      <c r="AB133" s="342"/>
      <c r="AC133" s="342"/>
      <c r="AD133" s="342"/>
      <c r="AE133" s="342"/>
      <c r="AF133" s="342"/>
      <c r="AG133" s="342"/>
      <c r="AH133" s="342"/>
      <c r="AI133" s="342"/>
      <c r="AJ133" s="342"/>
      <c r="AK133" s="342"/>
      <c r="AL133" s="342"/>
      <c r="AM133" s="342"/>
      <c r="AN133" s="342"/>
      <c r="AO133" s="342"/>
      <c r="AP133" s="342"/>
      <c r="AQ133" s="342"/>
      <c r="AR133" s="342"/>
      <c r="AS133" s="342"/>
      <c r="AT133" s="342"/>
      <c r="AU133" s="342"/>
      <c r="AV133" s="342"/>
      <c r="AW133" s="342"/>
      <c r="AX133" s="342"/>
      <c r="AY133" s="342"/>
      <c r="AZ133" s="342"/>
      <c r="BA133" s="342"/>
      <c r="BB133" s="342"/>
      <c r="BC133" s="342"/>
      <c r="BD133" s="342"/>
      <c r="BE133" s="342"/>
      <c r="BF133" s="342"/>
      <c r="BG133" s="342"/>
      <c r="BH133" s="342"/>
      <c r="BI133" s="342"/>
      <c r="BJ133" s="342"/>
      <c r="BK133" s="342"/>
      <c r="BL133" s="342"/>
      <c r="BM133" s="342"/>
      <c r="BN133" s="342"/>
      <c r="BO133" s="342"/>
      <c r="BP133" s="342"/>
      <c r="BQ133" s="342"/>
      <c r="BR133" s="342"/>
      <c r="BS133" s="342"/>
      <c r="BT133" s="342"/>
      <c r="BU133" s="342"/>
    </row>
    <row r="134" s="349" customFormat="true" ht="12" hidden="false" customHeight="true" outlineLevel="0" collapsed="false">
      <c r="A134" s="18" t="s">
        <v>2115</v>
      </c>
      <c r="B134" s="351" t="s">
        <v>2116</v>
      </c>
      <c r="C134" s="350" t="n">
        <v>950</v>
      </c>
      <c r="D134" s="350" t="n">
        <v>970</v>
      </c>
      <c r="E134" s="350" t="n">
        <v>985</v>
      </c>
      <c r="F134" s="350" t="n">
        <v>1200</v>
      </c>
      <c r="G134" s="15" t="n">
        <f aca="false">F134*1.22</f>
        <v>1464</v>
      </c>
      <c r="H134" s="342"/>
      <c r="I134" s="342"/>
      <c r="J134" s="342"/>
      <c r="K134" s="342"/>
      <c r="L134" s="342"/>
      <c r="M134" s="342"/>
      <c r="N134" s="342"/>
      <c r="O134" s="342"/>
      <c r="P134" s="342"/>
      <c r="Q134" s="342"/>
      <c r="R134" s="342"/>
      <c r="S134" s="342"/>
      <c r="T134" s="342"/>
      <c r="U134" s="342"/>
      <c r="V134" s="342"/>
      <c r="W134" s="342"/>
      <c r="X134" s="342"/>
      <c r="Y134" s="342"/>
      <c r="Z134" s="342"/>
      <c r="AA134" s="342"/>
      <c r="AB134" s="342"/>
      <c r="AC134" s="342"/>
      <c r="AD134" s="342"/>
      <c r="AE134" s="342"/>
      <c r="AF134" s="342"/>
      <c r="AG134" s="342"/>
      <c r="AH134" s="342"/>
      <c r="AI134" s="342"/>
      <c r="AJ134" s="342"/>
      <c r="AK134" s="342"/>
      <c r="AL134" s="342"/>
      <c r="AM134" s="342"/>
      <c r="AN134" s="342"/>
      <c r="AO134" s="342"/>
      <c r="AP134" s="342"/>
      <c r="AQ134" s="342"/>
      <c r="AR134" s="342"/>
      <c r="AS134" s="342"/>
      <c r="AT134" s="342"/>
      <c r="AU134" s="342"/>
      <c r="AV134" s="342"/>
      <c r="AW134" s="342"/>
      <c r="AX134" s="342"/>
      <c r="AY134" s="342"/>
      <c r="AZ134" s="342"/>
      <c r="BA134" s="342"/>
      <c r="BB134" s="342"/>
      <c r="BC134" s="342"/>
      <c r="BD134" s="342"/>
      <c r="BE134" s="342"/>
      <c r="BF134" s="342"/>
      <c r="BG134" s="342"/>
      <c r="BH134" s="342"/>
      <c r="BI134" s="342"/>
      <c r="BJ134" s="342"/>
      <c r="BK134" s="342"/>
      <c r="BL134" s="342"/>
      <c r="BM134" s="342"/>
      <c r="BN134" s="342"/>
      <c r="BO134" s="342"/>
      <c r="BP134" s="342"/>
      <c r="BQ134" s="342"/>
      <c r="BR134" s="342"/>
      <c r="BS134" s="342"/>
      <c r="BT134" s="342"/>
      <c r="BU134" s="342"/>
    </row>
    <row r="135" s="349" customFormat="true" ht="12" hidden="false" customHeight="true" outlineLevel="0" collapsed="false">
      <c r="A135" s="18" t="s">
        <v>2117</v>
      </c>
      <c r="B135" s="19" t="s">
        <v>2118</v>
      </c>
      <c r="C135" s="15" t="n">
        <v>390</v>
      </c>
      <c r="D135" s="15" t="n">
        <v>410</v>
      </c>
      <c r="E135" s="15" t="n">
        <v>430</v>
      </c>
      <c r="F135" s="15" t="n">
        <v>700</v>
      </c>
      <c r="G135" s="15" t="n">
        <f aca="false">F135*1.22</f>
        <v>854</v>
      </c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  <c r="V135" s="342"/>
      <c r="W135" s="342"/>
      <c r="X135" s="342"/>
      <c r="Y135" s="342"/>
      <c r="Z135" s="342"/>
      <c r="AA135" s="342"/>
      <c r="AB135" s="342"/>
      <c r="AC135" s="342"/>
      <c r="AD135" s="342"/>
      <c r="AE135" s="342"/>
      <c r="AF135" s="342"/>
      <c r="AG135" s="342"/>
      <c r="AH135" s="342"/>
      <c r="AI135" s="342"/>
      <c r="AJ135" s="342"/>
      <c r="AK135" s="342"/>
      <c r="AL135" s="342"/>
      <c r="AM135" s="342"/>
      <c r="AN135" s="342"/>
      <c r="AO135" s="342"/>
      <c r="AP135" s="342"/>
      <c r="AQ135" s="342"/>
      <c r="AR135" s="342"/>
      <c r="AS135" s="342"/>
      <c r="AT135" s="342"/>
      <c r="AU135" s="342"/>
      <c r="AV135" s="342"/>
      <c r="AW135" s="342"/>
      <c r="AX135" s="342"/>
      <c r="AY135" s="342"/>
      <c r="AZ135" s="342"/>
      <c r="BA135" s="342"/>
      <c r="BB135" s="342"/>
      <c r="BC135" s="342"/>
      <c r="BD135" s="342"/>
      <c r="BE135" s="342"/>
      <c r="BF135" s="342"/>
      <c r="BG135" s="342"/>
      <c r="BH135" s="342"/>
      <c r="BI135" s="342"/>
      <c r="BJ135" s="342"/>
      <c r="BK135" s="342"/>
      <c r="BL135" s="342"/>
      <c r="BM135" s="342"/>
      <c r="BN135" s="342"/>
      <c r="BO135" s="342"/>
      <c r="BP135" s="342"/>
      <c r="BQ135" s="342"/>
      <c r="BR135" s="342"/>
      <c r="BS135" s="342"/>
      <c r="BT135" s="342"/>
      <c r="BU135" s="342"/>
    </row>
    <row r="136" s="343" customFormat="true" ht="12" hidden="false" customHeight="true" outlineLevel="0" collapsed="false">
      <c r="A136" s="344" t="s">
        <v>2119</v>
      </c>
      <c r="B136" s="361"/>
      <c r="C136" s="346" t="s">
        <v>1605</v>
      </c>
      <c r="D136" s="346" t="s">
        <v>1646</v>
      </c>
      <c r="E136" s="346" t="s">
        <v>1606</v>
      </c>
      <c r="F136" s="346"/>
      <c r="G136" s="346"/>
      <c r="H136" s="342"/>
      <c r="I136" s="342"/>
      <c r="J136" s="342"/>
      <c r="K136" s="342"/>
      <c r="L136" s="342"/>
      <c r="M136" s="342"/>
      <c r="N136" s="342"/>
      <c r="O136" s="342"/>
      <c r="P136" s="342"/>
      <c r="Q136" s="342"/>
      <c r="R136" s="342"/>
      <c r="S136" s="342"/>
      <c r="T136" s="342"/>
      <c r="U136" s="342"/>
      <c r="V136" s="342"/>
      <c r="W136" s="342"/>
      <c r="X136" s="342"/>
      <c r="Y136" s="342"/>
      <c r="Z136" s="342"/>
      <c r="AA136" s="342"/>
      <c r="AB136" s="342"/>
      <c r="AC136" s="342"/>
      <c r="AD136" s="342"/>
      <c r="AE136" s="342"/>
      <c r="AF136" s="342"/>
      <c r="AG136" s="342"/>
      <c r="AH136" s="342"/>
      <c r="AI136" s="342"/>
      <c r="AJ136" s="342"/>
      <c r="AK136" s="342"/>
      <c r="AL136" s="342"/>
      <c r="AM136" s="342"/>
      <c r="AN136" s="342"/>
      <c r="AO136" s="342"/>
      <c r="AP136" s="342"/>
      <c r="AQ136" s="342"/>
      <c r="AR136" s="342"/>
      <c r="AS136" s="342"/>
      <c r="AT136" s="342"/>
      <c r="AU136" s="342"/>
      <c r="AV136" s="342"/>
      <c r="AW136" s="342"/>
      <c r="AX136" s="342"/>
      <c r="AY136" s="342"/>
      <c r="AZ136" s="342"/>
      <c r="BA136" s="342"/>
      <c r="BB136" s="342"/>
      <c r="BC136" s="342"/>
      <c r="BD136" s="342"/>
      <c r="BE136" s="342"/>
      <c r="BF136" s="342"/>
      <c r="BG136" s="342"/>
      <c r="BH136" s="342"/>
      <c r="BI136" s="342"/>
      <c r="BJ136" s="342"/>
      <c r="BK136" s="342"/>
      <c r="BL136" s="342"/>
      <c r="BM136" s="342"/>
      <c r="BN136" s="342"/>
      <c r="BO136" s="342"/>
      <c r="BP136" s="342"/>
      <c r="BQ136" s="342"/>
      <c r="BR136" s="342"/>
      <c r="BS136" s="342"/>
      <c r="BT136" s="342"/>
      <c r="BU136" s="342"/>
    </row>
    <row r="137" s="349" customFormat="true" ht="12" hidden="false" customHeight="true" outlineLevel="0" collapsed="false">
      <c r="A137" s="18" t="s">
        <v>2120</v>
      </c>
      <c r="B137" s="19" t="s">
        <v>2121</v>
      </c>
      <c r="C137" s="15" t="n">
        <v>199</v>
      </c>
      <c r="D137" s="15" t="n">
        <v>212</v>
      </c>
      <c r="E137" s="15" t="n">
        <v>225</v>
      </c>
      <c r="F137" s="15" t="n">
        <v>286</v>
      </c>
      <c r="G137" s="15" t="n">
        <f aca="false">F137*1.22</f>
        <v>348.92</v>
      </c>
      <c r="H137" s="342"/>
      <c r="I137" s="342"/>
      <c r="J137" s="342"/>
      <c r="K137" s="342"/>
      <c r="L137" s="342"/>
      <c r="M137" s="342"/>
      <c r="N137" s="342"/>
      <c r="O137" s="342"/>
      <c r="P137" s="342"/>
      <c r="Q137" s="342"/>
      <c r="R137" s="342"/>
      <c r="S137" s="342"/>
      <c r="T137" s="342"/>
      <c r="U137" s="342"/>
      <c r="V137" s="342"/>
      <c r="W137" s="342"/>
      <c r="X137" s="342"/>
      <c r="Y137" s="342"/>
      <c r="Z137" s="342"/>
      <c r="AA137" s="342"/>
      <c r="AB137" s="342"/>
      <c r="AC137" s="342"/>
      <c r="AD137" s="342"/>
      <c r="AE137" s="342"/>
      <c r="AF137" s="342"/>
      <c r="AG137" s="342"/>
      <c r="AH137" s="342"/>
      <c r="AI137" s="342"/>
      <c r="AJ137" s="342"/>
      <c r="AK137" s="342"/>
      <c r="AL137" s="342"/>
      <c r="AM137" s="342"/>
      <c r="AN137" s="342"/>
      <c r="AO137" s="342"/>
      <c r="AP137" s="342"/>
      <c r="AQ137" s="342"/>
      <c r="AR137" s="342"/>
      <c r="AS137" s="342"/>
      <c r="AT137" s="342"/>
      <c r="AU137" s="342"/>
      <c r="AV137" s="342"/>
      <c r="AW137" s="342"/>
      <c r="AX137" s="342"/>
      <c r="AY137" s="342"/>
      <c r="AZ137" s="342"/>
      <c r="BA137" s="342"/>
      <c r="BB137" s="342"/>
      <c r="BC137" s="342"/>
      <c r="BD137" s="342"/>
      <c r="BE137" s="342"/>
      <c r="BF137" s="342"/>
      <c r="BG137" s="342"/>
      <c r="BH137" s="342"/>
      <c r="BI137" s="342"/>
      <c r="BJ137" s="342"/>
      <c r="BK137" s="342"/>
      <c r="BL137" s="342"/>
      <c r="BM137" s="342"/>
      <c r="BN137" s="342"/>
      <c r="BO137" s="342"/>
      <c r="BP137" s="342"/>
      <c r="BQ137" s="342"/>
      <c r="BR137" s="342"/>
      <c r="BS137" s="342"/>
      <c r="BT137" s="342"/>
      <c r="BU137" s="342"/>
    </row>
    <row r="138" s="349" customFormat="true" ht="12" hidden="false" customHeight="true" outlineLevel="0" collapsed="false">
      <c r="A138" s="18" t="s">
        <v>2122</v>
      </c>
      <c r="B138" s="19" t="s">
        <v>2123</v>
      </c>
      <c r="C138" s="15" t="n">
        <v>220</v>
      </c>
      <c r="D138" s="15" t="n">
        <v>234</v>
      </c>
      <c r="E138" s="15" t="n">
        <v>250</v>
      </c>
      <c r="F138" s="15" t="n">
        <v>378.15</v>
      </c>
      <c r="G138" s="15" t="n">
        <f aca="false">F138*1.22</f>
        <v>461.343</v>
      </c>
      <c r="H138" s="342"/>
      <c r="I138" s="342"/>
      <c r="J138" s="342"/>
      <c r="K138" s="342"/>
      <c r="L138" s="342"/>
      <c r="M138" s="342"/>
      <c r="N138" s="342"/>
      <c r="O138" s="342"/>
      <c r="P138" s="342"/>
      <c r="Q138" s="342"/>
      <c r="R138" s="342"/>
      <c r="S138" s="342"/>
      <c r="T138" s="342"/>
      <c r="U138" s="342"/>
      <c r="V138" s="342"/>
      <c r="W138" s="342"/>
      <c r="X138" s="342"/>
      <c r="Y138" s="342"/>
      <c r="Z138" s="342"/>
      <c r="AA138" s="342"/>
      <c r="AB138" s="342"/>
      <c r="AC138" s="342"/>
      <c r="AD138" s="342"/>
      <c r="AE138" s="342"/>
      <c r="AF138" s="342"/>
      <c r="AG138" s="342"/>
      <c r="AH138" s="342"/>
      <c r="AI138" s="342"/>
      <c r="AJ138" s="342"/>
      <c r="AK138" s="342"/>
      <c r="AL138" s="342"/>
      <c r="AM138" s="342"/>
      <c r="AN138" s="342"/>
      <c r="AO138" s="342"/>
      <c r="AP138" s="342"/>
      <c r="AQ138" s="342"/>
      <c r="AR138" s="342"/>
      <c r="AS138" s="342"/>
      <c r="AT138" s="342"/>
      <c r="AU138" s="342"/>
      <c r="AV138" s="342"/>
      <c r="AW138" s="342"/>
      <c r="AX138" s="342"/>
      <c r="AY138" s="342"/>
      <c r="AZ138" s="342"/>
      <c r="BA138" s="342"/>
      <c r="BB138" s="342"/>
      <c r="BC138" s="342"/>
      <c r="BD138" s="342"/>
      <c r="BE138" s="342"/>
      <c r="BF138" s="342"/>
      <c r="BG138" s="342"/>
      <c r="BH138" s="342"/>
      <c r="BI138" s="342"/>
      <c r="BJ138" s="342"/>
      <c r="BK138" s="342"/>
      <c r="BL138" s="342"/>
      <c r="BM138" s="342"/>
      <c r="BN138" s="342"/>
      <c r="BO138" s="342"/>
      <c r="BP138" s="342"/>
      <c r="BQ138" s="342"/>
      <c r="BR138" s="342"/>
      <c r="BS138" s="342"/>
      <c r="BT138" s="342"/>
      <c r="BU138" s="342"/>
    </row>
    <row r="139" s="349" customFormat="true" ht="12" hidden="false" customHeight="true" outlineLevel="0" collapsed="false">
      <c r="A139" s="18" t="s">
        <v>2124</v>
      </c>
      <c r="B139" s="19" t="s">
        <v>2125</v>
      </c>
      <c r="C139" s="15" t="n">
        <v>265</v>
      </c>
      <c r="D139" s="15" t="n">
        <v>270</v>
      </c>
      <c r="E139" s="15" t="n">
        <v>290</v>
      </c>
      <c r="F139" s="15" t="n">
        <v>390</v>
      </c>
      <c r="G139" s="15" t="n">
        <f aca="false">F139*1.22</f>
        <v>475.8</v>
      </c>
      <c r="H139" s="342"/>
      <c r="I139" s="342"/>
      <c r="J139" s="342"/>
      <c r="K139" s="342"/>
      <c r="L139" s="342"/>
      <c r="M139" s="342"/>
      <c r="N139" s="342"/>
      <c r="O139" s="342"/>
      <c r="P139" s="342"/>
      <c r="Q139" s="342"/>
      <c r="R139" s="342"/>
      <c r="S139" s="342"/>
      <c r="T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D139" s="342"/>
      <c r="AE139" s="342"/>
      <c r="AF139" s="342"/>
      <c r="AG139" s="342"/>
      <c r="AH139" s="342"/>
      <c r="AI139" s="342"/>
      <c r="AJ139" s="342"/>
      <c r="AK139" s="342"/>
      <c r="AL139" s="342"/>
      <c r="AM139" s="342"/>
      <c r="AN139" s="342"/>
      <c r="AO139" s="342"/>
      <c r="AP139" s="342"/>
      <c r="AQ139" s="342"/>
      <c r="AR139" s="342"/>
      <c r="AS139" s="342"/>
      <c r="AT139" s="342"/>
      <c r="AU139" s="342"/>
      <c r="AV139" s="342"/>
      <c r="AW139" s="342"/>
      <c r="AX139" s="342"/>
      <c r="AY139" s="342"/>
      <c r="AZ139" s="342"/>
      <c r="BA139" s="342"/>
      <c r="BB139" s="342"/>
      <c r="BC139" s="342"/>
      <c r="BD139" s="342"/>
      <c r="BE139" s="342"/>
      <c r="BF139" s="342"/>
      <c r="BG139" s="342"/>
      <c r="BH139" s="342"/>
      <c r="BI139" s="342"/>
      <c r="BJ139" s="342"/>
      <c r="BK139" s="342"/>
      <c r="BL139" s="342"/>
      <c r="BM139" s="342"/>
      <c r="BN139" s="342"/>
      <c r="BO139" s="342"/>
      <c r="BP139" s="342"/>
      <c r="BQ139" s="342"/>
      <c r="BR139" s="342"/>
      <c r="BS139" s="342"/>
      <c r="BT139" s="342"/>
      <c r="BU139" s="342"/>
    </row>
    <row r="140" s="349" customFormat="true" ht="12" hidden="false" customHeight="true" outlineLevel="0" collapsed="false">
      <c r="A140" s="18" t="s">
        <v>2126</v>
      </c>
      <c r="B140" s="19" t="s">
        <v>2127</v>
      </c>
      <c r="C140" s="15" t="n">
        <v>295</v>
      </c>
      <c r="D140" s="15" t="n">
        <v>295</v>
      </c>
      <c r="E140" s="15" t="n">
        <v>295</v>
      </c>
      <c r="F140" s="15" t="n">
        <v>390</v>
      </c>
      <c r="G140" s="15" t="n">
        <v>476</v>
      </c>
      <c r="H140" s="342"/>
      <c r="I140" s="342"/>
      <c r="J140" s="342"/>
      <c r="K140" s="342"/>
      <c r="L140" s="342"/>
      <c r="M140" s="342"/>
      <c r="N140" s="342"/>
      <c r="O140" s="342"/>
      <c r="P140" s="342"/>
      <c r="Q140" s="342"/>
      <c r="R140" s="342"/>
      <c r="S140" s="342"/>
      <c r="T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D140" s="342"/>
      <c r="AE140" s="342"/>
      <c r="AF140" s="342"/>
      <c r="AG140" s="342"/>
      <c r="AH140" s="342"/>
      <c r="AI140" s="342"/>
      <c r="AJ140" s="342"/>
      <c r="AK140" s="342"/>
      <c r="AL140" s="342"/>
      <c r="AM140" s="342"/>
      <c r="AN140" s="342"/>
      <c r="AO140" s="342"/>
      <c r="AP140" s="342"/>
      <c r="AQ140" s="342"/>
      <c r="AR140" s="342"/>
      <c r="AS140" s="342"/>
      <c r="AT140" s="342"/>
      <c r="AU140" s="342"/>
      <c r="AV140" s="342"/>
      <c r="AW140" s="342"/>
      <c r="AX140" s="342"/>
      <c r="AY140" s="342"/>
      <c r="AZ140" s="342"/>
      <c r="BA140" s="342"/>
      <c r="BB140" s="342"/>
      <c r="BC140" s="342"/>
      <c r="BD140" s="342"/>
      <c r="BE140" s="342"/>
      <c r="BF140" s="342"/>
      <c r="BG140" s="342"/>
      <c r="BH140" s="342"/>
      <c r="BI140" s="342"/>
      <c r="BJ140" s="342"/>
      <c r="BK140" s="342"/>
      <c r="BL140" s="342"/>
      <c r="BM140" s="342"/>
      <c r="BN140" s="342"/>
      <c r="BO140" s="342"/>
      <c r="BP140" s="342"/>
      <c r="BQ140" s="342"/>
      <c r="BR140" s="342"/>
      <c r="BS140" s="342"/>
      <c r="BT140" s="342"/>
      <c r="BU140" s="342"/>
    </row>
    <row r="141" s="349" customFormat="true" ht="12" hidden="false" customHeight="true" outlineLevel="0" collapsed="false">
      <c r="A141" s="18" t="s">
        <v>2128</v>
      </c>
      <c r="B141" s="19" t="s">
        <v>2129</v>
      </c>
      <c r="C141" s="15" t="n">
        <v>440</v>
      </c>
      <c r="D141" s="15" t="n">
        <v>465</v>
      </c>
      <c r="E141" s="15" t="n">
        <v>490</v>
      </c>
      <c r="F141" s="15" t="n">
        <v>590</v>
      </c>
      <c r="G141" s="15" t="n">
        <f aca="false">F141*1.22</f>
        <v>719.8</v>
      </c>
      <c r="H141" s="342"/>
      <c r="I141" s="342"/>
      <c r="J141" s="342"/>
      <c r="K141" s="342"/>
      <c r="L141" s="342"/>
      <c r="M141" s="342"/>
      <c r="N141" s="342"/>
      <c r="O141" s="342"/>
      <c r="P141" s="342"/>
      <c r="Q141" s="342"/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42"/>
      <c r="AD141" s="342"/>
      <c r="AE141" s="342"/>
      <c r="AF141" s="342"/>
      <c r="AG141" s="342"/>
      <c r="AH141" s="342"/>
      <c r="AI141" s="342"/>
      <c r="AJ141" s="342"/>
      <c r="AK141" s="342"/>
      <c r="AL141" s="342"/>
      <c r="AM141" s="342"/>
      <c r="AN141" s="342"/>
      <c r="AO141" s="342"/>
      <c r="AP141" s="342"/>
      <c r="AQ141" s="342"/>
      <c r="AR141" s="342"/>
      <c r="AS141" s="342"/>
      <c r="AT141" s="342"/>
      <c r="AU141" s="342"/>
      <c r="AV141" s="342"/>
      <c r="AW141" s="342"/>
      <c r="AX141" s="342"/>
      <c r="AY141" s="342"/>
      <c r="AZ141" s="342"/>
      <c r="BA141" s="342"/>
      <c r="BB141" s="342"/>
      <c r="BC141" s="342"/>
      <c r="BD141" s="342"/>
      <c r="BE141" s="342"/>
      <c r="BF141" s="342"/>
      <c r="BG141" s="342"/>
      <c r="BH141" s="342"/>
      <c r="BI141" s="342"/>
      <c r="BJ141" s="342"/>
      <c r="BK141" s="342"/>
      <c r="BL141" s="342"/>
      <c r="BM141" s="342"/>
      <c r="BN141" s="342"/>
      <c r="BO141" s="342"/>
      <c r="BP141" s="342"/>
      <c r="BQ141" s="342"/>
      <c r="BR141" s="342"/>
      <c r="BS141" s="342"/>
      <c r="BT141" s="342"/>
      <c r="BU141" s="342"/>
    </row>
    <row r="142" s="343" customFormat="true" ht="12" hidden="false" customHeight="true" outlineLevel="0" collapsed="false">
      <c r="A142" s="344" t="s">
        <v>2130</v>
      </c>
      <c r="B142" s="361"/>
      <c r="C142" s="346" t="s">
        <v>1646</v>
      </c>
      <c r="D142" s="346" t="s">
        <v>1709</v>
      </c>
      <c r="E142" s="346" t="s">
        <v>1606</v>
      </c>
      <c r="F142" s="346"/>
      <c r="G142" s="346"/>
      <c r="H142" s="342"/>
      <c r="I142" s="342"/>
      <c r="J142" s="342"/>
      <c r="K142" s="342"/>
      <c r="L142" s="342"/>
      <c r="M142" s="342"/>
      <c r="N142" s="342"/>
      <c r="O142" s="342"/>
      <c r="P142" s="342"/>
      <c r="Q142" s="342"/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42"/>
      <c r="AD142" s="342"/>
      <c r="AE142" s="342"/>
      <c r="AF142" s="342"/>
      <c r="AG142" s="342"/>
      <c r="AH142" s="342"/>
      <c r="AI142" s="342"/>
      <c r="AJ142" s="342"/>
      <c r="AK142" s="342"/>
      <c r="AL142" s="342"/>
      <c r="AM142" s="342"/>
      <c r="AN142" s="342"/>
      <c r="AO142" s="342"/>
      <c r="AP142" s="342"/>
      <c r="AQ142" s="342"/>
      <c r="AR142" s="342"/>
      <c r="AS142" s="342"/>
      <c r="AT142" s="342"/>
      <c r="AU142" s="342"/>
      <c r="AV142" s="342"/>
      <c r="AW142" s="342"/>
      <c r="AX142" s="342"/>
      <c r="AY142" s="342"/>
      <c r="AZ142" s="342"/>
      <c r="BA142" s="342"/>
      <c r="BB142" s="342"/>
      <c r="BC142" s="342"/>
      <c r="BD142" s="342"/>
      <c r="BE142" s="342"/>
      <c r="BF142" s="342"/>
      <c r="BG142" s="342"/>
      <c r="BH142" s="342"/>
      <c r="BI142" s="342"/>
      <c r="BJ142" s="342"/>
      <c r="BK142" s="342"/>
      <c r="BL142" s="342"/>
      <c r="BM142" s="342"/>
      <c r="BN142" s="342"/>
      <c r="BO142" s="342"/>
      <c r="BP142" s="342"/>
      <c r="BQ142" s="342"/>
      <c r="BR142" s="342"/>
      <c r="BS142" s="342"/>
      <c r="BT142" s="342"/>
      <c r="BU142" s="342"/>
    </row>
    <row r="143" s="349" customFormat="true" ht="12" hidden="false" customHeight="true" outlineLevel="0" collapsed="false">
      <c r="A143" s="18" t="s">
        <v>2131</v>
      </c>
      <c r="B143" s="19" t="s">
        <v>2132</v>
      </c>
      <c r="C143" s="15" t="n">
        <v>1210</v>
      </c>
      <c r="D143" s="15" t="n">
        <v>1290</v>
      </c>
      <c r="E143" s="15" t="n">
        <v>1490</v>
      </c>
      <c r="F143" s="15" t="n">
        <v>1650</v>
      </c>
      <c r="G143" s="15" t="n">
        <f aca="false">F143*1.22</f>
        <v>2013</v>
      </c>
      <c r="H143" s="342"/>
      <c r="I143" s="342"/>
      <c r="J143" s="342"/>
      <c r="K143" s="342"/>
      <c r="L143" s="342"/>
      <c r="M143" s="342"/>
      <c r="N143" s="342"/>
      <c r="O143" s="342"/>
      <c r="P143" s="342"/>
      <c r="Q143" s="342"/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D143" s="342"/>
      <c r="AE143" s="342"/>
      <c r="AF143" s="342"/>
      <c r="AG143" s="342"/>
      <c r="AH143" s="342"/>
      <c r="AI143" s="342"/>
      <c r="AJ143" s="342"/>
      <c r="AK143" s="342"/>
      <c r="AL143" s="342"/>
      <c r="AM143" s="342"/>
      <c r="AN143" s="342"/>
      <c r="AO143" s="342"/>
      <c r="AP143" s="342"/>
      <c r="AQ143" s="342"/>
      <c r="AR143" s="342"/>
      <c r="AS143" s="342"/>
      <c r="AT143" s="342"/>
      <c r="AU143" s="342"/>
      <c r="AV143" s="342"/>
      <c r="AW143" s="342"/>
      <c r="AX143" s="342"/>
      <c r="AY143" s="342"/>
      <c r="AZ143" s="342"/>
      <c r="BA143" s="342"/>
      <c r="BB143" s="342"/>
      <c r="BC143" s="342"/>
      <c r="BD143" s="342"/>
      <c r="BE143" s="342"/>
      <c r="BF143" s="342"/>
      <c r="BG143" s="342"/>
      <c r="BH143" s="342"/>
      <c r="BI143" s="342"/>
      <c r="BJ143" s="342"/>
      <c r="BK143" s="342"/>
      <c r="BL143" s="342"/>
      <c r="BM143" s="342"/>
      <c r="BN143" s="342"/>
      <c r="BO143" s="342"/>
      <c r="BP143" s="342"/>
      <c r="BQ143" s="342"/>
      <c r="BR143" s="342"/>
      <c r="BS143" s="342"/>
      <c r="BT143" s="342"/>
      <c r="BU143" s="342"/>
    </row>
    <row r="144" s="349" customFormat="true" ht="12" hidden="false" customHeight="true" outlineLevel="0" collapsed="false">
      <c r="A144" s="18" t="s">
        <v>2133</v>
      </c>
      <c r="B144" s="19" t="s">
        <v>2134</v>
      </c>
      <c r="C144" s="15" t="n">
        <v>1610</v>
      </c>
      <c r="D144" s="15" t="n">
        <v>1690</v>
      </c>
      <c r="E144" s="15" t="n">
        <v>1820</v>
      </c>
      <c r="F144" s="15" t="n">
        <v>2100</v>
      </c>
      <c r="G144" s="15" t="n">
        <f aca="false">F144*1.22</f>
        <v>2562</v>
      </c>
      <c r="H144" s="342"/>
      <c r="I144" s="342"/>
      <c r="J144" s="342"/>
      <c r="K144" s="342"/>
      <c r="L144" s="342"/>
      <c r="M144" s="342"/>
      <c r="N144" s="342"/>
      <c r="O144" s="342"/>
      <c r="P144" s="342"/>
      <c r="Q144" s="342"/>
      <c r="R144" s="342"/>
      <c r="S144" s="342"/>
      <c r="T144" s="342"/>
      <c r="U144" s="342"/>
      <c r="V144" s="342"/>
      <c r="W144" s="342"/>
      <c r="X144" s="342"/>
      <c r="Y144" s="342"/>
      <c r="Z144" s="342"/>
      <c r="AA144" s="342"/>
      <c r="AB144" s="342"/>
      <c r="AC144" s="342"/>
      <c r="AD144" s="342"/>
      <c r="AE144" s="342"/>
      <c r="AF144" s="342"/>
      <c r="AG144" s="342"/>
      <c r="AH144" s="342"/>
      <c r="AI144" s="342"/>
      <c r="AJ144" s="342"/>
      <c r="AK144" s="342"/>
      <c r="AL144" s="342"/>
      <c r="AM144" s="342"/>
      <c r="AN144" s="342"/>
      <c r="AO144" s="342"/>
      <c r="AP144" s="342"/>
      <c r="AQ144" s="342"/>
      <c r="AR144" s="342"/>
      <c r="AS144" s="342"/>
      <c r="AT144" s="342"/>
      <c r="AU144" s="342"/>
      <c r="AV144" s="342"/>
      <c r="AW144" s="342"/>
      <c r="AX144" s="342"/>
      <c r="AY144" s="342"/>
      <c r="AZ144" s="342"/>
      <c r="BA144" s="342"/>
      <c r="BB144" s="342"/>
      <c r="BC144" s="342"/>
      <c r="BD144" s="342"/>
      <c r="BE144" s="342"/>
      <c r="BF144" s="342"/>
      <c r="BG144" s="342"/>
      <c r="BH144" s="342"/>
      <c r="BI144" s="342"/>
      <c r="BJ144" s="342"/>
      <c r="BK144" s="342"/>
      <c r="BL144" s="342"/>
      <c r="BM144" s="342"/>
      <c r="BN144" s="342"/>
      <c r="BO144" s="342"/>
      <c r="BP144" s="342"/>
      <c r="BQ144" s="342"/>
      <c r="BR144" s="342"/>
      <c r="BS144" s="342"/>
      <c r="BT144" s="342"/>
      <c r="BU144" s="342"/>
    </row>
    <row r="145" s="349" customFormat="true" ht="12" hidden="false" customHeight="true" outlineLevel="0" collapsed="false">
      <c r="A145" s="18" t="s">
        <v>2135</v>
      </c>
      <c r="B145" s="19" t="s">
        <v>2136</v>
      </c>
      <c r="C145" s="15" t="n">
        <v>2100</v>
      </c>
      <c r="D145" s="15" t="n">
        <v>2150</v>
      </c>
      <c r="E145" s="15" t="n">
        <v>2250</v>
      </c>
      <c r="F145" s="15" t="n">
        <v>3100</v>
      </c>
      <c r="G145" s="15" t="n">
        <f aca="false">F145*1.22</f>
        <v>3782</v>
      </c>
      <c r="H145" s="342"/>
      <c r="I145" s="342"/>
      <c r="J145" s="342"/>
      <c r="K145" s="342"/>
      <c r="L145" s="342"/>
      <c r="M145" s="342"/>
      <c r="N145" s="342"/>
      <c r="O145" s="342"/>
      <c r="P145" s="342"/>
      <c r="Q145" s="342"/>
      <c r="R145" s="342"/>
      <c r="S145" s="342"/>
      <c r="T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D145" s="342"/>
      <c r="AE145" s="342"/>
      <c r="AF145" s="342"/>
      <c r="AG145" s="342"/>
      <c r="AH145" s="342"/>
      <c r="AI145" s="342"/>
      <c r="AJ145" s="342"/>
      <c r="AK145" s="342"/>
      <c r="AL145" s="342"/>
      <c r="AM145" s="342"/>
      <c r="AN145" s="342"/>
      <c r="AO145" s="342"/>
      <c r="AP145" s="342"/>
      <c r="AQ145" s="342"/>
      <c r="AR145" s="342"/>
      <c r="AS145" s="342"/>
      <c r="AT145" s="342"/>
      <c r="AU145" s="342"/>
      <c r="AV145" s="342"/>
      <c r="AW145" s="342"/>
      <c r="AX145" s="342"/>
      <c r="AY145" s="342"/>
      <c r="AZ145" s="342"/>
      <c r="BA145" s="342"/>
      <c r="BB145" s="342"/>
      <c r="BC145" s="342"/>
      <c r="BD145" s="342"/>
      <c r="BE145" s="342"/>
      <c r="BF145" s="342"/>
      <c r="BG145" s="342"/>
      <c r="BH145" s="342"/>
      <c r="BI145" s="342"/>
      <c r="BJ145" s="342"/>
      <c r="BK145" s="342"/>
      <c r="BL145" s="342"/>
      <c r="BM145" s="342"/>
      <c r="BN145" s="342"/>
      <c r="BO145" s="342"/>
      <c r="BP145" s="342"/>
      <c r="BQ145" s="342"/>
      <c r="BR145" s="342"/>
      <c r="BS145" s="342"/>
      <c r="BT145" s="342"/>
      <c r="BU145" s="342"/>
    </row>
    <row r="146" s="343" customFormat="true" ht="12" hidden="false" customHeight="true" outlineLevel="0" collapsed="false">
      <c r="A146" s="338" t="s">
        <v>2137</v>
      </c>
      <c r="B146" s="339"/>
      <c r="C146" s="340" t="s">
        <v>1791</v>
      </c>
      <c r="D146" s="340" t="s">
        <v>1751</v>
      </c>
      <c r="E146" s="340" t="s">
        <v>1606</v>
      </c>
      <c r="F146" s="341"/>
      <c r="G146" s="341"/>
      <c r="H146" s="342"/>
      <c r="I146" s="342"/>
      <c r="J146" s="342"/>
      <c r="K146" s="342"/>
      <c r="L146" s="342"/>
      <c r="M146" s="342"/>
      <c r="N146" s="342"/>
      <c r="O146" s="342"/>
      <c r="P146" s="342"/>
      <c r="Q146" s="342"/>
      <c r="R146" s="342"/>
      <c r="S146" s="342"/>
      <c r="T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D146" s="342"/>
      <c r="AE146" s="342"/>
      <c r="AF146" s="342"/>
      <c r="AG146" s="342"/>
      <c r="AH146" s="342"/>
      <c r="AI146" s="342"/>
      <c r="AJ146" s="342"/>
      <c r="AK146" s="342"/>
      <c r="AL146" s="342"/>
      <c r="AM146" s="342"/>
      <c r="AN146" s="342"/>
      <c r="AO146" s="342"/>
      <c r="AP146" s="342"/>
      <c r="AQ146" s="342"/>
      <c r="AR146" s="342"/>
      <c r="AS146" s="342"/>
      <c r="AT146" s="342"/>
      <c r="AU146" s="342"/>
      <c r="AV146" s="342"/>
      <c r="AW146" s="342"/>
      <c r="AX146" s="342"/>
      <c r="AY146" s="342"/>
      <c r="AZ146" s="342"/>
      <c r="BA146" s="342"/>
      <c r="BB146" s="342"/>
      <c r="BC146" s="342"/>
      <c r="BD146" s="342"/>
      <c r="BE146" s="342"/>
      <c r="BF146" s="342"/>
      <c r="BG146" s="342"/>
      <c r="BH146" s="342"/>
      <c r="BI146" s="342"/>
      <c r="BJ146" s="342"/>
      <c r="BK146" s="342"/>
      <c r="BL146" s="342"/>
      <c r="BM146" s="342"/>
      <c r="BN146" s="342"/>
      <c r="BO146" s="342"/>
      <c r="BP146" s="342"/>
      <c r="BQ146" s="342"/>
      <c r="BR146" s="342"/>
      <c r="BS146" s="342"/>
      <c r="BT146" s="342"/>
      <c r="BU146" s="342"/>
    </row>
    <row r="147" s="349" customFormat="true" ht="12" hidden="false" customHeight="true" outlineLevel="0" collapsed="false">
      <c r="A147" s="18" t="s">
        <v>2138</v>
      </c>
      <c r="B147" s="19" t="s">
        <v>2139</v>
      </c>
      <c r="C147" s="15" t="n">
        <v>5</v>
      </c>
      <c r="D147" s="15" t="n">
        <v>5</v>
      </c>
      <c r="E147" s="15" t="n">
        <v>6</v>
      </c>
      <c r="F147" s="15" t="n">
        <v>15.16</v>
      </c>
      <c r="G147" s="15" t="n">
        <f aca="false">F147*1.22</f>
        <v>18.4952</v>
      </c>
      <c r="H147" s="342"/>
      <c r="I147" s="342"/>
      <c r="J147" s="342"/>
      <c r="K147" s="342"/>
      <c r="L147" s="342"/>
      <c r="M147" s="342"/>
      <c r="N147" s="342"/>
      <c r="O147" s="342"/>
      <c r="P147" s="342"/>
      <c r="Q147" s="342"/>
      <c r="R147" s="342"/>
      <c r="S147" s="342"/>
      <c r="T147" s="342"/>
      <c r="U147" s="342"/>
      <c r="V147" s="342"/>
      <c r="W147" s="342"/>
      <c r="X147" s="342"/>
      <c r="Y147" s="342"/>
      <c r="Z147" s="342"/>
      <c r="AA147" s="342"/>
      <c r="AB147" s="342"/>
      <c r="AC147" s="342"/>
      <c r="AD147" s="342"/>
      <c r="AE147" s="342"/>
      <c r="AF147" s="342"/>
      <c r="AG147" s="342"/>
      <c r="AH147" s="342"/>
      <c r="AI147" s="342"/>
      <c r="AJ147" s="342"/>
      <c r="AK147" s="342"/>
      <c r="AL147" s="342"/>
      <c r="AM147" s="342"/>
      <c r="AN147" s="342"/>
      <c r="AO147" s="342"/>
      <c r="AP147" s="342"/>
      <c r="AQ147" s="342"/>
      <c r="AR147" s="342"/>
      <c r="AS147" s="342"/>
      <c r="AT147" s="342"/>
      <c r="AU147" s="342"/>
      <c r="AV147" s="342"/>
      <c r="AW147" s="342"/>
      <c r="AX147" s="342"/>
      <c r="AY147" s="342"/>
      <c r="AZ147" s="342"/>
      <c r="BA147" s="342"/>
      <c r="BB147" s="342"/>
      <c r="BC147" s="342"/>
      <c r="BD147" s="342"/>
      <c r="BE147" s="342"/>
      <c r="BF147" s="342"/>
      <c r="BG147" s="342"/>
      <c r="BH147" s="342"/>
      <c r="BI147" s="342"/>
      <c r="BJ147" s="342"/>
      <c r="BK147" s="342"/>
      <c r="BL147" s="342"/>
      <c r="BM147" s="342"/>
      <c r="BN147" s="342"/>
      <c r="BO147" s="342"/>
      <c r="BP147" s="342"/>
      <c r="BQ147" s="342"/>
      <c r="BR147" s="342"/>
      <c r="BS147" s="342"/>
      <c r="BT147" s="342"/>
      <c r="BU147" s="342"/>
    </row>
    <row r="148" s="349" customFormat="true" ht="12" hidden="false" customHeight="true" outlineLevel="0" collapsed="false">
      <c r="A148" s="18" t="s">
        <v>2140</v>
      </c>
      <c r="B148" s="19" t="s">
        <v>2141</v>
      </c>
      <c r="C148" s="15" t="n">
        <v>5</v>
      </c>
      <c r="D148" s="15" t="n">
        <v>5</v>
      </c>
      <c r="E148" s="15" t="n">
        <v>6</v>
      </c>
      <c r="F148" s="15" t="n">
        <v>15</v>
      </c>
      <c r="G148" s="15" t="n">
        <f aca="false">F148*1.22</f>
        <v>18.3</v>
      </c>
      <c r="H148" s="342"/>
      <c r="I148" s="342"/>
      <c r="J148" s="342"/>
      <c r="K148" s="342"/>
      <c r="L148" s="342"/>
      <c r="M148" s="342"/>
      <c r="N148" s="342"/>
      <c r="O148" s="342"/>
      <c r="P148" s="342"/>
      <c r="Q148" s="342"/>
      <c r="R148" s="342"/>
      <c r="S148" s="342"/>
      <c r="T148" s="342"/>
      <c r="U148" s="342"/>
      <c r="V148" s="342"/>
      <c r="W148" s="342"/>
      <c r="X148" s="342"/>
      <c r="Y148" s="342"/>
      <c r="Z148" s="342"/>
      <c r="AA148" s="342"/>
      <c r="AB148" s="342"/>
      <c r="AC148" s="342"/>
      <c r="AD148" s="342"/>
      <c r="AE148" s="342"/>
      <c r="AF148" s="342"/>
      <c r="AG148" s="342"/>
      <c r="AH148" s="342"/>
      <c r="AI148" s="342"/>
      <c r="AJ148" s="342"/>
      <c r="AK148" s="342"/>
      <c r="AL148" s="342"/>
      <c r="AM148" s="342"/>
      <c r="AN148" s="342"/>
      <c r="AO148" s="342"/>
      <c r="AP148" s="342"/>
      <c r="AQ148" s="342"/>
      <c r="AR148" s="342"/>
      <c r="AS148" s="342"/>
      <c r="AT148" s="342"/>
      <c r="AU148" s="342"/>
      <c r="AV148" s="342"/>
      <c r="AW148" s="342"/>
      <c r="AX148" s="342"/>
      <c r="AY148" s="342"/>
      <c r="AZ148" s="342"/>
      <c r="BA148" s="342"/>
      <c r="BB148" s="342"/>
      <c r="BC148" s="342"/>
      <c r="BD148" s="342"/>
      <c r="BE148" s="342"/>
      <c r="BF148" s="342"/>
      <c r="BG148" s="342"/>
      <c r="BH148" s="342"/>
      <c r="BI148" s="342"/>
      <c r="BJ148" s="342"/>
      <c r="BK148" s="342"/>
      <c r="BL148" s="342"/>
      <c r="BM148" s="342"/>
      <c r="BN148" s="342"/>
      <c r="BO148" s="342"/>
      <c r="BP148" s="342"/>
      <c r="BQ148" s="342"/>
      <c r="BR148" s="342"/>
      <c r="BS148" s="342"/>
      <c r="BT148" s="342"/>
      <c r="BU148" s="342"/>
    </row>
    <row r="149" s="349" customFormat="true" ht="12" hidden="false" customHeight="true" outlineLevel="0" collapsed="false">
      <c r="A149" s="18" t="s">
        <v>2142</v>
      </c>
      <c r="B149" s="19" t="s">
        <v>2143</v>
      </c>
      <c r="C149" s="15" t="n">
        <v>9</v>
      </c>
      <c r="D149" s="15" t="n">
        <v>9</v>
      </c>
      <c r="E149" s="15" t="n">
        <v>10</v>
      </c>
      <c r="F149" s="15" t="n">
        <v>22</v>
      </c>
      <c r="G149" s="15" t="n">
        <f aca="false">F149*1.22</f>
        <v>26.84</v>
      </c>
      <c r="H149" s="342"/>
      <c r="I149" s="342"/>
      <c r="J149" s="342"/>
      <c r="K149" s="342"/>
      <c r="L149" s="342"/>
      <c r="M149" s="342"/>
      <c r="N149" s="342"/>
      <c r="O149" s="342"/>
      <c r="P149" s="342"/>
      <c r="Q149" s="342"/>
      <c r="R149" s="342"/>
      <c r="S149" s="342"/>
      <c r="T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D149" s="342"/>
      <c r="AE149" s="342"/>
      <c r="AF149" s="342"/>
      <c r="AG149" s="342"/>
      <c r="AH149" s="342"/>
      <c r="AI149" s="342"/>
      <c r="AJ149" s="342"/>
      <c r="AK149" s="342"/>
      <c r="AL149" s="342"/>
      <c r="AM149" s="342"/>
      <c r="AN149" s="342"/>
      <c r="AO149" s="342"/>
      <c r="AP149" s="342"/>
      <c r="AQ149" s="342"/>
      <c r="AR149" s="342"/>
      <c r="AS149" s="342"/>
      <c r="AT149" s="342"/>
      <c r="AU149" s="342"/>
      <c r="AV149" s="342"/>
      <c r="AW149" s="342"/>
      <c r="AX149" s="342"/>
      <c r="AY149" s="342"/>
      <c r="AZ149" s="342"/>
      <c r="BA149" s="342"/>
      <c r="BB149" s="342"/>
      <c r="BC149" s="342"/>
      <c r="BD149" s="342"/>
      <c r="BE149" s="342"/>
      <c r="BF149" s="342"/>
      <c r="BG149" s="342"/>
      <c r="BH149" s="342"/>
      <c r="BI149" s="342"/>
      <c r="BJ149" s="342"/>
      <c r="BK149" s="342"/>
      <c r="BL149" s="342"/>
      <c r="BM149" s="342"/>
      <c r="BN149" s="342"/>
      <c r="BO149" s="342"/>
      <c r="BP149" s="342"/>
      <c r="BQ149" s="342"/>
      <c r="BR149" s="342"/>
      <c r="BS149" s="342"/>
      <c r="BT149" s="342"/>
      <c r="BU149" s="342"/>
    </row>
    <row r="150" s="343" customFormat="true" ht="12" hidden="false" customHeight="true" outlineLevel="0" collapsed="false">
      <c r="A150" s="344" t="s">
        <v>2144</v>
      </c>
      <c r="B150" s="361"/>
      <c r="C150" s="346" t="s">
        <v>1791</v>
      </c>
      <c r="D150" s="346" t="s">
        <v>1751</v>
      </c>
      <c r="E150" s="346" t="s">
        <v>1606</v>
      </c>
      <c r="F150" s="346"/>
      <c r="G150" s="346"/>
      <c r="H150" s="342"/>
      <c r="I150" s="342"/>
      <c r="J150" s="342"/>
      <c r="K150" s="342"/>
      <c r="L150" s="342"/>
      <c r="M150" s="342"/>
      <c r="N150" s="342"/>
      <c r="O150" s="342"/>
      <c r="P150" s="342"/>
      <c r="Q150" s="342"/>
      <c r="R150" s="342"/>
      <c r="S150" s="342"/>
      <c r="T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D150" s="342"/>
      <c r="AE150" s="342"/>
      <c r="AF150" s="342"/>
      <c r="AG150" s="342"/>
      <c r="AH150" s="342"/>
      <c r="AI150" s="342"/>
      <c r="AJ150" s="342"/>
      <c r="AK150" s="342"/>
      <c r="AL150" s="342"/>
      <c r="AM150" s="342"/>
      <c r="AN150" s="342"/>
      <c r="AO150" s="342"/>
      <c r="AP150" s="342"/>
      <c r="AQ150" s="342"/>
      <c r="AR150" s="342"/>
      <c r="AS150" s="342"/>
      <c r="AT150" s="342"/>
      <c r="AU150" s="342"/>
      <c r="AV150" s="342"/>
      <c r="AW150" s="342"/>
      <c r="AX150" s="342"/>
      <c r="AY150" s="342"/>
      <c r="AZ150" s="342"/>
      <c r="BA150" s="342"/>
      <c r="BB150" s="342"/>
      <c r="BC150" s="342"/>
      <c r="BD150" s="342"/>
      <c r="BE150" s="342"/>
      <c r="BF150" s="342"/>
      <c r="BG150" s="342"/>
      <c r="BH150" s="342"/>
      <c r="BI150" s="342"/>
      <c r="BJ150" s="342"/>
      <c r="BK150" s="342"/>
      <c r="BL150" s="342"/>
      <c r="BM150" s="342"/>
      <c r="BN150" s="342"/>
      <c r="BO150" s="342"/>
      <c r="BP150" s="342"/>
      <c r="BQ150" s="342"/>
      <c r="BR150" s="342"/>
      <c r="BS150" s="342"/>
      <c r="BT150" s="342"/>
      <c r="BU150" s="342"/>
    </row>
    <row r="151" s="349" customFormat="true" ht="12" hidden="false" customHeight="true" outlineLevel="0" collapsed="false">
      <c r="A151" s="18" t="s">
        <v>2145</v>
      </c>
      <c r="B151" s="19" t="s">
        <v>2146</v>
      </c>
      <c r="C151" s="15" t="n">
        <v>6</v>
      </c>
      <c r="D151" s="15" t="n">
        <v>6</v>
      </c>
      <c r="E151" s="15" t="n">
        <v>7</v>
      </c>
      <c r="F151" s="15" t="n">
        <v>15</v>
      </c>
      <c r="G151" s="15" t="n">
        <f aca="false">F151*1.22</f>
        <v>18.3</v>
      </c>
      <c r="H151" s="342"/>
      <c r="I151" s="342"/>
      <c r="J151" s="342"/>
      <c r="K151" s="342"/>
      <c r="L151" s="342"/>
      <c r="M151" s="342"/>
      <c r="N151" s="342"/>
      <c r="O151" s="342"/>
      <c r="P151" s="342"/>
      <c r="Q151" s="342"/>
      <c r="R151" s="342"/>
      <c r="S151" s="342"/>
      <c r="T151" s="342"/>
      <c r="U151" s="342"/>
      <c r="V151" s="342"/>
      <c r="W151" s="342"/>
      <c r="X151" s="342"/>
      <c r="Y151" s="342"/>
      <c r="Z151" s="342"/>
      <c r="AA151" s="342"/>
      <c r="AB151" s="342"/>
      <c r="AC151" s="342"/>
      <c r="AD151" s="342"/>
      <c r="AE151" s="342"/>
      <c r="AF151" s="342"/>
      <c r="AG151" s="342"/>
      <c r="AH151" s="342"/>
      <c r="AI151" s="342"/>
      <c r="AJ151" s="342"/>
      <c r="AK151" s="342"/>
      <c r="AL151" s="342"/>
      <c r="AM151" s="342"/>
      <c r="AN151" s="342"/>
      <c r="AO151" s="342"/>
      <c r="AP151" s="342"/>
      <c r="AQ151" s="342"/>
      <c r="AR151" s="342"/>
      <c r="AS151" s="342"/>
      <c r="AT151" s="342"/>
      <c r="AU151" s="342"/>
      <c r="AV151" s="342"/>
      <c r="AW151" s="342"/>
      <c r="AX151" s="342"/>
      <c r="AY151" s="342"/>
      <c r="AZ151" s="342"/>
      <c r="BA151" s="342"/>
      <c r="BB151" s="342"/>
      <c r="BC151" s="342"/>
      <c r="BD151" s="342"/>
      <c r="BE151" s="342"/>
      <c r="BF151" s="342"/>
      <c r="BG151" s="342"/>
      <c r="BH151" s="342"/>
      <c r="BI151" s="342"/>
      <c r="BJ151" s="342"/>
      <c r="BK151" s="342"/>
      <c r="BL151" s="342"/>
      <c r="BM151" s="342"/>
      <c r="BN151" s="342"/>
      <c r="BO151" s="342"/>
      <c r="BP151" s="342"/>
      <c r="BQ151" s="342"/>
      <c r="BR151" s="342"/>
      <c r="BS151" s="342"/>
      <c r="BT151" s="342"/>
      <c r="BU151" s="342"/>
    </row>
    <row r="152" s="349" customFormat="true" ht="12" hidden="false" customHeight="true" outlineLevel="0" collapsed="false">
      <c r="A152" s="18" t="s">
        <v>2147</v>
      </c>
      <c r="B152" s="19" t="s">
        <v>2148</v>
      </c>
      <c r="C152" s="15" t="n">
        <v>7</v>
      </c>
      <c r="D152" s="15" t="n">
        <v>7</v>
      </c>
      <c r="E152" s="15" t="n">
        <v>8</v>
      </c>
      <c r="F152" s="15" t="n">
        <v>16</v>
      </c>
      <c r="G152" s="15" t="n">
        <f aca="false">F152*1.22</f>
        <v>19.52</v>
      </c>
      <c r="H152" s="342"/>
      <c r="I152" s="342"/>
      <c r="J152" s="342"/>
      <c r="K152" s="342"/>
      <c r="L152" s="342"/>
      <c r="M152" s="342"/>
      <c r="N152" s="342"/>
      <c r="O152" s="342"/>
      <c r="P152" s="342"/>
      <c r="Q152" s="342"/>
      <c r="R152" s="342"/>
      <c r="S152" s="342"/>
      <c r="T152" s="342"/>
      <c r="U152" s="342"/>
      <c r="V152" s="342"/>
      <c r="W152" s="342"/>
      <c r="X152" s="342"/>
      <c r="Y152" s="342"/>
      <c r="Z152" s="342"/>
      <c r="AA152" s="342"/>
      <c r="AB152" s="342"/>
      <c r="AC152" s="342"/>
      <c r="AD152" s="342"/>
      <c r="AE152" s="342"/>
      <c r="AF152" s="342"/>
      <c r="AG152" s="342"/>
      <c r="AH152" s="342"/>
      <c r="AI152" s="342"/>
      <c r="AJ152" s="342"/>
      <c r="AK152" s="342"/>
      <c r="AL152" s="342"/>
      <c r="AM152" s="342"/>
      <c r="AN152" s="342"/>
      <c r="AO152" s="342"/>
      <c r="AP152" s="342"/>
      <c r="AQ152" s="342"/>
      <c r="AR152" s="342"/>
      <c r="AS152" s="342"/>
      <c r="AT152" s="342"/>
      <c r="AU152" s="342"/>
      <c r="AV152" s="342"/>
      <c r="AW152" s="342"/>
      <c r="AX152" s="342"/>
      <c r="AY152" s="342"/>
      <c r="AZ152" s="342"/>
      <c r="BA152" s="342"/>
      <c r="BB152" s="342"/>
      <c r="BC152" s="342"/>
      <c r="BD152" s="342"/>
      <c r="BE152" s="342"/>
      <c r="BF152" s="342"/>
      <c r="BG152" s="342"/>
      <c r="BH152" s="342"/>
      <c r="BI152" s="342"/>
      <c r="BJ152" s="342"/>
      <c r="BK152" s="342"/>
      <c r="BL152" s="342"/>
      <c r="BM152" s="342"/>
      <c r="BN152" s="342"/>
      <c r="BO152" s="342"/>
      <c r="BP152" s="342"/>
      <c r="BQ152" s="342"/>
      <c r="BR152" s="342"/>
      <c r="BS152" s="342"/>
      <c r="BT152" s="342"/>
      <c r="BU152" s="342"/>
    </row>
    <row r="153" s="343" customFormat="true" ht="12" hidden="false" customHeight="true" outlineLevel="0" collapsed="false">
      <c r="A153" s="338" t="s">
        <v>2149</v>
      </c>
      <c r="B153" s="339"/>
      <c r="C153" s="340" t="s">
        <v>2057</v>
      </c>
      <c r="D153" s="340" t="s">
        <v>1604</v>
      </c>
      <c r="E153" s="340" t="s">
        <v>1606</v>
      </c>
      <c r="F153" s="341"/>
      <c r="G153" s="341"/>
      <c r="H153" s="342"/>
      <c r="I153" s="342"/>
      <c r="J153" s="342"/>
      <c r="K153" s="342"/>
      <c r="L153" s="342"/>
      <c r="M153" s="342"/>
      <c r="N153" s="342"/>
      <c r="O153" s="342"/>
      <c r="P153" s="342"/>
      <c r="Q153" s="342"/>
      <c r="R153" s="342"/>
      <c r="S153" s="342"/>
      <c r="T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D153" s="342"/>
      <c r="AE153" s="342"/>
      <c r="AF153" s="342"/>
      <c r="AG153" s="342"/>
      <c r="AH153" s="342"/>
      <c r="AI153" s="342"/>
      <c r="AJ153" s="342"/>
      <c r="AK153" s="342"/>
      <c r="AL153" s="342"/>
      <c r="AM153" s="342"/>
      <c r="AN153" s="342"/>
      <c r="AO153" s="342"/>
      <c r="AP153" s="342"/>
      <c r="AQ153" s="342"/>
      <c r="AR153" s="342"/>
      <c r="AS153" s="342"/>
      <c r="AT153" s="342"/>
      <c r="AU153" s="342"/>
      <c r="AV153" s="342"/>
      <c r="AW153" s="342"/>
      <c r="AX153" s="342"/>
      <c r="AY153" s="342"/>
      <c r="AZ153" s="342"/>
      <c r="BA153" s="342"/>
      <c r="BB153" s="342"/>
      <c r="BC153" s="342"/>
      <c r="BD153" s="342"/>
      <c r="BE153" s="342"/>
      <c r="BF153" s="342"/>
      <c r="BG153" s="342"/>
      <c r="BH153" s="342"/>
      <c r="BI153" s="342"/>
      <c r="BJ153" s="342"/>
      <c r="BK153" s="342"/>
      <c r="BL153" s="342"/>
      <c r="BM153" s="342"/>
      <c r="BN153" s="342"/>
      <c r="BO153" s="342"/>
      <c r="BP153" s="342"/>
      <c r="BQ153" s="342"/>
      <c r="BR153" s="342"/>
      <c r="BS153" s="342"/>
      <c r="BT153" s="342"/>
      <c r="BU153" s="342"/>
    </row>
    <row r="154" s="349" customFormat="true" ht="12" hidden="false" customHeight="true" outlineLevel="0" collapsed="false">
      <c r="A154" s="18" t="s">
        <v>2150</v>
      </c>
      <c r="B154" s="19" t="s">
        <v>2151</v>
      </c>
      <c r="C154" s="15" t="n">
        <v>6</v>
      </c>
      <c r="D154" s="15" t="n">
        <v>6</v>
      </c>
      <c r="E154" s="15" t="n">
        <v>7</v>
      </c>
      <c r="F154" s="15" t="n">
        <v>10</v>
      </c>
      <c r="G154" s="15" t="n">
        <f aca="false">F154*1.22</f>
        <v>12.2</v>
      </c>
      <c r="H154" s="342"/>
      <c r="I154" s="342"/>
      <c r="J154" s="342"/>
      <c r="K154" s="342"/>
      <c r="L154" s="342"/>
      <c r="M154" s="342"/>
      <c r="N154" s="342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  <c r="AN154" s="342"/>
      <c r="AO154" s="342"/>
      <c r="AP154" s="342"/>
      <c r="AQ154" s="342"/>
      <c r="AR154" s="342"/>
      <c r="AS154" s="342"/>
      <c r="AT154" s="342"/>
      <c r="AU154" s="342"/>
      <c r="AV154" s="342"/>
      <c r="AW154" s="342"/>
      <c r="AX154" s="342"/>
      <c r="AY154" s="342"/>
      <c r="AZ154" s="342"/>
      <c r="BA154" s="342"/>
      <c r="BB154" s="342"/>
      <c r="BC154" s="342"/>
      <c r="BD154" s="342"/>
      <c r="BE154" s="342"/>
      <c r="BF154" s="342"/>
      <c r="BG154" s="342"/>
      <c r="BH154" s="342"/>
      <c r="BI154" s="342"/>
      <c r="BJ154" s="342"/>
      <c r="BK154" s="342"/>
      <c r="BL154" s="342"/>
      <c r="BM154" s="342"/>
      <c r="BN154" s="342"/>
      <c r="BO154" s="342"/>
      <c r="BP154" s="342"/>
      <c r="BQ154" s="342"/>
      <c r="BR154" s="342"/>
      <c r="BS154" s="342"/>
      <c r="BT154" s="342"/>
      <c r="BU154" s="342"/>
    </row>
    <row r="155" s="349" customFormat="true" ht="12" hidden="false" customHeight="true" outlineLevel="0" collapsed="false">
      <c r="A155" s="18" t="s">
        <v>2152</v>
      </c>
      <c r="B155" s="19" t="s">
        <v>2153</v>
      </c>
      <c r="C155" s="15" t="n">
        <v>9</v>
      </c>
      <c r="D155" s="15" t="n">
        <v>10</v>
      </c>
      <c r="E155" s="15" t="n">
        <v>11</v>
      </c>
      <c r="F155" s="15" t="n">
        <v>15</v>
      </c>
      <c r="G155" s="15" t="n">
        <f aca="false">F155*1.22</f>
        <v>18.3</v>
      </c>
      <c r="H155" s="342"/>
      <c r="I155" s="342"/>
      <c r="J155" s="342"/>
      <c r="K155" s="342"/>
      <c r="L155" s="342"/>
      <c r="M155" s="342"/>
      <c r="N155" s="342"/>
      <c r="O155" s="342"/>
      <c r="P155" s="342"/>
      <c r="Q155" s="342"/>
      <c r="R155" s="342"/>
      <c r="S155" s="342"/>
      <c r="T155" s="342"/>
      <c r="U155" s="342"/>
      <c r="V155" s="342"/>
      <c r="W155" s="342"/>
      <c r="X155" s="342"/>
      <c r="Y155" s="342"/>
      <c r="Z155" s="342"/>
      <c r="AA155" s="342"/>
      <c r="AB155" s="342"/>
      <c r="AC155" s="342"/>
      <c r="AD155" s="342"/>
      <c r="AE155" s="342"/>
      <c r="AF155" s="342"/>
      <c r="AG155" s="342"/>
      <c r="AH155" s="342"/>
      <c r="AI155" s="342"/>
      <c r="AJ155" s="342"/>
      <c r="AK155" s="342"/>
      <c r="AL155" s="342"/>
      <c r="AM155" s="342"/>
      <c r="AN155" s="342"/>
      <c r="AO155" s="342"/>
      <c r="AP155" s="342"/>
      <c r="AQ155" s="342"/>
      <c r="AR155" s="342"/>
      <c r="AS155" s="342"/>
      <c r="AT155" s="342"/>
      <c r="AU155" s="342"/>
      <c r="AV155" s="342"/>
      <c r="AW155" s="342"/>
      <c r="AX155" s="342"/>
      <c r="AY155" s="342"/>
      <c r="AZ155" s="342"/>
      <c r="BA155" s="342"/>
      <c r="BB155" s="342"/>
      <c r="BC155" s="342"/>
      <c r="BD155" s="342"/>
      <c r="BE155" s="342"/>
      <c r="BF155" s="342"/>
      <c r="BG155" s="342"/>
      <c r="BH155" s="342"/>
      <c r="BI155" s="342"/>
      <c r="BJ155" s="342"/>
      <c r="BK155" s="342"/>
      <c r="BL155" s="342"/>
      <c r="BM155" s="342"/>
      <c r="BN155" s="342"/>
      <c r="BO155" s="342"/>
      <c r="BP155" s="342"/>
      <c r="BQ155" s="342"/>
      <c r="BR155" s="342"/>
      <c r="BS155" s="342"/>
      <c r="BT155" s="342"/>
      <c r="BU155" s="342"/>
    </row>
    <row r="156" s="349" customFormat="true" ht="12" hidden="false" customHeight="true" outlineLevel="0" collapsed="false">
      <c r="A156" s="18" t="s">
        <v>2154</v>
      </c>
      <c r="B156" s="19" t="s">
        <v>2155</v>
      </c>
      <c r="C156" s="15" t="n">
        <v>15</v>
      </c>
      <c r="D156" s="15" t="n">
        <v>16</v>
      </c>
      <c r="E156" s="15" t="n">
        <v>17</v>
      </c>
      <c r="F156" s="15" t="n">
        <v>30</v>
      </c>
      <c r="G156" s="15" t="n">
        <f aca="false">F156*1.22</f>
        <v>36.6</v>
      </c>
      <c r="H156" s="342"/>
      <c r="I156" s="342"/>
      <c r="J156" s="342"/>
      <c r="K156" s="342"/>
      <c r="L156" s="342"/>
      <c r="M156" s="342"/>
      <c r="N156" s="342"/>
      <c r="O156" s="342"/>
      <c r="P156" s="342"/>
      <c r="Q156" s="342"/>
      <c r="R156" s="342"/>
      <c r="S156" s="342"/>
      <c r="T156" s="342"/>
      <c r="U156" s="342"/>
      <c r="V156" s="342"/>
      <c r="W156" s="342"/>
      <c r="X156" s="342"/>
      <c r="Y156" s="342"/>
      <c r="Z156" s="342"/>
      <c r="AA156" s="342"/>
      <c r="AB156" s="342"/>
      <c r="AC156" s="342"/>
      <c r="AD156" s="342"/>
      <c r="AE156" s="342"/>
      <c r="AF156" s="342"/>
      <c r="AG156" s="342"/>
      <c r="AH156" s="342"/>
      <c r="AI156" s="342"/>
      <c r="AJ156" s="342"/>
      <c r="AK156" s="342"/>
      <c r="AL156" s="342"/>
      <c r="AM156" s="342"/>
      <c r="AN156" s="342"/>
      <c r="AO156" s="342"/>
      <c r="AP156" s="342"/>
      <c r="AQ156" s="342"/>
      <c r="AR156" s="342"/>
      <c r="AS156" s="342"/>
      <c r="AT156" s="342"/>
      <c r="AU156" s="342"/>
      <c r="AV156" s="342"/>
      <c r="AW156" s="342"/>
      <c r="AX156" s="342"/>
      <c r="AY156" s="342"/>
      <c r="AZ156" s="342"/>
      <c r="BA156" s="342"/>
      <c r="BB156" s="342"/>
      <c r="BC156" s="342"/>
      <c r="BD156" s="342"/>
      <c r="BE156" s="342"/>
      <c r="BF156" s="342"/>
      <c r="BG156" s="342"/>
      <c r="BH156" s="342"/>
      <c r="BI156" s="342"/>
      <c r="BJ156" s="342"/>
      <c r="BK156" s="342"/>
      <c r="BL156" s="342"/>
      <c r="BM156" s="342"/>
      <c r="BN156" s="342"/>
      <c r="BO156" s="342"/>
      <c r="BP156" s="342"/>
      <c r="BQ156" s="342"/>
      <c r="BR156" s="342"/>
      <c r="BS156" s="342"/>
      <c r="BT156" s="342"/>
      <c r="BU156" s="342"/>
    </row>
    <row r="157" s="349" customFormat="true" ht="12" hidden="false" customHeight="true" outlineLevel="0" collapsed="false">
      <c r="A157" s="18" t="s">
        <v>2156</v>
      </c>
      <c r="B157" s="19" t="s">
        <v>2157</v>
      </c>
      <c r="C157" s="15" t="n">
        <v>9</v>
      </c>
      <c r="D157" s="15" t="n">
        <v>10</v>
      </c>
      <c r="E157" s="15" t="n">
        <v>12</v>
      </c>
      <c r="F157" s="15" t="n">
        <v>30</v>
      </c>
      <c r="G157" s="15" t="n">
        <f aca="false">F157*1.22</f>
        <v>36.6</v>
      </c>
      <c r="H157" s="342"/>
      <c r="I157" s="342"/>
      <c r="J157" s="342"/>
      <c r="K157" s="342"/>
      <c r="L157" s="342"/>
      <c r="M157" s="342"/>
      <c r="N157" s="342"/>
      <c r="O157" s="342"/>
      <c r="P157" s="342"/>
      <c r="Q157" s="342"/>
      <c r="R157" s="342"/>
      <c r="S157" s="342"/>
      <c r="T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  <c r="AN157" s="342"/>
      <c r="AO157" s="342"/>
      <c r="AP157" s="342"/>
      <c r="AQ157" s="342"/>
      <c r="AR157" s="342"/>
      <c r="AS157" s="342"/>
      <c r="AT157" s="342"/>
      <c r="AU157" s="342"/>
      <c r="AV157" s="342"/>
      <c r="AW157" s="342"/>
      <c r="AX157" s="342"/>
      <c r="AY157" s="342"/>
      <c r="AZ157" s="342"/>
      <c r="BA157" s="342"/>
      <c r="BB157" s="342"/>
      <c r="BC157" s="342"/>
      <c r="BD157" s="342"/>
      <c r="BE157" s="342"/>
      <c r="BF157" s="342"/>
      <c r="BG157" s="342"/>
      <c r="BH157" s="342"/>
      <c r="BI157" s="342"/>
      <c r="BJ157" s="342"/>
      <c r="BK157" s="342"/>
      <c r="BL157" s="342"/>
      <c r="BM157" s="342"/>
      <c r="BN157" s="342"/>
      <c r="BO157" s="342"/>
      <c r="BP157" s="342"/>
      <c r="BQ157" s="342"/>
      <c r="BR157" s="342"/>
      <c r="BS157" s="342"/>
      <c r="BT157" s="342"/>
      <c r="BU157" s="342"/>
    </row>
    <row r="158" s="349" customFormat="true" ht="12" hidden="false" customHeight="true" outlineLevel="0" collapsed="false">
      <c r="A158" s="18" t="s">
        <v>2158</v>
      </c>
      <c r="B158" s="19" t="s">
        <v>2159</v>
      </c>
      <c r="C158" s="15" t="n">
        <v>12</v>
      </c>
      <c r="D158" s="15" t="n">
        <v>13</v>
      </c>
      <c r="E158" s="15" t="n">
        <v>14</v>
      </c>
      <c r="F158" s="15" t="n">
        <v>30</v>
      </c>
      <c r="G158" s="15" t="n">
        <f aca="false">F158*1.22</f>
        <v>36.6</v>
      </c>
      <c r="H158" s="342"/>
      <c r="I158" s="342"/>
      <c r="J158" s="342"/>
      <c r="K158" s="342"/>
      <c r="L158" s="342"/>
      <c r="M158" s="342"/>
      <c r="N158" s="342"/>
      <c r="O158" s="342"/>
      <c r="P158" s="342"/>
      <c r="Q158" s="342"/>
      <c r="R158" s="342"/>
      <c r="S158" s="342"/>
      <c r="T158" s="342"/>
      <c r="U158" s="342"/>
      <c r="V158" s="342"/>
      <c r="W158" s="342"/>
      <c r="X158" s="342"/>
      <c r="Y158" s="342"/>
      <c r="Z158" s="342"/>
      <c r="AA158" s="342"/>
      <c r="AB158" s="342"/>
      <c r="AC158" s="342"/>
      <c r="AD158" s="342"/>
      <c r="AE158" s="342"/>
      <c r="AF158" s="342"/>
      <c r="AG158" s="342"/>
      <c r="AH158" s="342"/>
      <c r="AI158" s="342"/>
      <c r="AJ158" s="342"/>
      <c r="AK158" s="342"/>
      <c r="AL158" s="342"/>
      <c r="AM158" s="342"/>
      <c r="AN158" s="342"/>
      <c r="AO158" s="342"/>
      <c r="AP158" s="342"/>
      <c r="AQ158" s="342"/>
      <c r="AR158" s="342"/>
      <c r="AS158" s="342"/>
      <c r="AT158" s="342"/>
      <c r="AU158" s="342"/>
      <c r="AV158" s="342"/>
      <c r="AW158" s="342"/>
      <c r="AX158" s="342"/>
      <c r="AY158" s="342"/>
      <c r="AZ158" s="342"/>
      <c r="BA158" s="342"/>
      <c r="BB158" s="342"/>
      <c r="BC158" s="342"/>
      <c r="BD158" s="342"/>
      <c r="BE158" s="342"/>
      <c r="BF158" s="342"/>
      <c r="BG158" s="342"/>
      <c r="BH158" s="342"/>
      <c r="BI158" s="342"/>
      <c r="BJ158" s="342"/>
      <c r="BK158" s="342"/>
      <c r="BL158" s="342"/>
      <c r="BM158" s="342"/>
      <c r="BN158" s="342"/>
      <c r="BO158" s="342"/>
      <c r="BP158" s="342"/>
      <c r="BQ158" s="342"/>
      <c r="BR158" s="342"/>
      <c r="BS158" s="342"/>
      <c r="BT158" s="342"/>
      <c r="BU158" s="342"/>
    </row>
    <row r="159" s="343" customFormat="true" ht="12" hidden="false" customHeight="true" outlineLevel="0" collapsed="false">
      <c r="A159" s="338" t="s">
        <v>2160</v>
      </c>
      <c r="B159" s="339"/>
      <c r="C159" s="340" t="s">
        <v>2057</v>
      </c>
      <c r="D159" s="340" t="s">
        <v>1604</v>
      </c>
      <c r="E159" s="340" t="s">
        <v>1606</v>
      </c>
      <c r="F159" s="341"/>
      <c r="G159" s="341"/>
      <c r="H159" s="342"/>
      <c r="I159" s="342"/>
      <c r="J159" s="342"/>
      <c r="K159" s="342"/>
      <c r="L159" s="342"/>
      <c r="M159" s="342"/>
      <c r="N159" s="342"/>
      <c r="O159" s="342"/>
      <c r="P159" s="342"/>
      <c r="Q159" s="342"/>
      <c r="R159" s="342"/>
      <c r="S159" s="342"/>
      <c r="T159" s="342"/>
      <c r="U159" s="342"/>
      <c r="V159" s="342"/>
      <c r="W159" s="342"/>
      <c r="X159" s="342"/>
      <c r="Y159" s="342"/>
      <c r="Z159" s="342"/>
      <c r="AA159" s="342"/>
      <c r="AB159" s="342"/>
      <c r="AC159" s="342"/>
      <c r="AD159" s="342"/>
      <c r="AE159" s="342"/>
      <c r="AF159" s="342"/>
      <c r="AG159" s="342"/>
      <c r="AH159" s="342"/>
      <c r="AI159" s="342"/>
      <c r="AJ159" s="342"/>
      <c r="AK159" s="342"/>
      <c r="AL159" s="342"/>
      <c r="AM159" s="342"/>
      <c r="AN159" s="342"/>
      <c r="AO159" s="342"/>
      <c r="AP159" s="342"/>
      <c r="AQ159" s="342"/>
      <c r="AR159" s="342"/>
      <c r="AS159" s="342"/>
      <c r="AT159" s="342"/>
      <c r="AU159" s="342"/>
      <c r="AV159" s="342"/>
      <c r="AW159" s="342"/>
      <c r="AX159" s="342"/>
      <c r="AY159" s="342"/>
      <c r="AZ159" s="342"/>
      <c r="BA159" s="342"/>
      <c r="BB159" s="342"/>
      <c r="BC159" s="342"/>
      <c r="BD159" s="342"/>
      <c r="BE159" s="342"/>
      <c r="BF159" s="342"/>
      <c r="BG159" s="342"/>
      <c r="BH159" s="342"/>
      <c r="BI159" s="342"/>
      <c r="BJ159" s="342"/>
      <c r="BK159" s="342"/>
      <c r="BL159" s="342"/>
      <c r="BM159" s="342"/>
      <c r="BN159" s="342"/>
      <c r="BO159" s="342"/>
      <c r="BP159" s="342"/>
      <c r="BQ159" s="342"/>
      <c r="BR159" s="342"/>
      <c r="BS159" s="342"/>
      <c r="BT159" s="342"/>
      <c r="BU159" s="342"/>
    </row>
    <row r="160" s="343" customFormat="true" ht="12" hidden="false" customHeight="true" outlineLevel="0" collapsed="false">
      <c r="A160" s="18" t="s">
        <v>2161</v>
      </c>
      <c r="B160" s="19" t="s">
        <v>2162</v>
      </c>
      <c r="C160" s="393" t="n">
        <v>7</v>
      </c>
      <c r="D160" s="352" t="n">
        <v>7</v>
      </c>
      <c r="E160" s="15" t="n">
        <v>7</v>
      </c>
      <c r="F160" s="15" t="n">
        <v>10</v>
      </c>
      <c r="G160" s="15" t="n">
        <v>12.2</v>
      </c>
      <c r="H160" s="342"/>
      <c r="I160" s="342"/>
      <c r="J160" s="342"/>
      <c r="K160" s="342"/>
      <c r="L160" s="342"/>
      <c r="M160" s="342"/>
      <c r="N160" s="342"/>
      <c r="O160" s="342"/>
      <c r="P160" s="342"/>
      <c r="Q160" s="342"/>
      <c r="R160" s="342"/>
      <c r="S160" s="342"/>
      <c r="T160" s="342"/>
      <c r="U160" s="342"/>
      <c r="V160" s="342"/>
      <c r="W160" s="342"/>
      <c r="X160" s="342"/>
      <c r="Y160" s="342"/>
      <c r="Z160" s="342"/>
      <c r="AA160" s="342"/>
      <c r="AB160" s="342"/>
      <c r="AC160" s="342"/>
      <c r="AD160" s="342"/>
      <c r="AE160" s="342"/>
      <c r="AF160" s="342"/>
      <c r="AG160" s="342"/>
      <c r="AH160" s="342"/>
      <c r="AI160" s="342"/>
      <c r="AJ160" s="342"/>
      <c r="AK160" s="342"/>
      <c r="AL160" s="342"/>
      <c r="AM160" s="342"/>
      <c r="AN160" s="342"/>
      <c r="AO160" s="342"/>
      <c r="AP160" s="342"/>
      <c r="AQ160" s="342"/>
      <c r="AR160" s="342"/>
      <c r="AS160" s="342"/>
      <c r="AT160" s="342"/>
      <c r="AU160" s="342"/>
      <c r="AV160" s="342"/>
      <c r="AW160" s="342"/>
      <c r="AX160" s="342"/>
      <c r="AY160" s="342"/>
      <c r="AZ160" s="342"/>
      <c r="BA160" s="342"/>
      <c r="BB160" s="342"/>
      <c r="BC160" s="342"/>
      <c r="BD160" s="342"/>
      <c r="BE160" s="342"/>
      <c r="BF160" s="342"/>
      <c r="BG160" s="342"/>
      <c r="BH160" s="342"/>
      <c r="BI160" s="342"/>
      <c r="BJ160" s="342"/>
      <c r="BK160" s="342"/>
      <c r="BL160" s="342"/>
      <c r="BM160" s="342"/>
      <c r="BN160" s="342"/>
      <c r="BO160" s="342"/>
      <c r="BP160" s="342"/>
      <c r="BQ160" s="342"/>
      <c r="BR160" s="342"/>
      <c r="BS160" s="342"/>
      <c r="BT160" s="342"/>
      <c r="BU160" s="342"/>
    </row>
    <row r="161" s="343" customFormat="true" ht="12" hidden="false" customHeight="true" outlineLevel="0" collapsed="false">
      <c r="A161" s="18" t="s">
        <v>2163</v>
      </c>
      <c r="B161" s="19" t="s">
        <v>2164</v>
      </c>
      <c r="C161" s="393" t="n">
        <v>10</v>
      </c>
      <c r="D161" s="352" t="n">
        <v>10</v>
      </c>
      <c r="E161" s="15" t="n">
        <v>10</v>
      </c>
      <c r="F161" s="15" t="n">
        <v>13</v>
      </c>
      <c r="G161" s="15" t="n">
        <v>16</v>
      </c>
      <c r="H161" s="342"/>
      <c r="I161" s="342"/>
      <c r="J161" s="342"/>
      <c r="K161" s="342"/>
      <c r="L161" s="342"/>
      <c r="M161" s="342"/>
      <c r="N161" s="342"/>
      <c r="O161" s="342"/>
      <c r="P161" s="342"/>
      <c r="Q161" s="342"/>
      <c r="R161" s="342"/>
      <c r="S161" s="342"/>
      <c r="T161" s="342"/>
      <c r="U161" s="342"/>
      <c r="V161" s="342"/>
      <c r="W161" s="342"/>
      <c r="X161" s="342"/>
      <c r="Y161" s="342"/>
      <c r="Z161" s="342"/>
      <c r="AA161" s="342"/>
      <c r="AB161" s="342"/>
      <c r="AC161" s="342"/>
      <c r="AD161" s="342"/>
      <c r="AE161" s="342"/>
      <c r="AF161" s="342"/>
      <c r="AG161" s="342"/>
      <c r="AH161" s="342"/>
      <c r="AI161" s="342"/>
      <c r="AJ161" s="342"/>
      <c r="AK161" s="342"/>
      <c r="AL161" s="342"/>
      <c r="AM161" s="342"/>
      <c r="AN161" s="342"/>
      <c r="AO161" s="342"/>
      <c r="AP161" s="342"/>
      <c r="AQ161" s="342"/>
      <c r="AR161" s="342"/>
      <c r="AS161" s="342"/>
      <c r="AT161" s="342"/>
      <c r="AU161" s="342"/>
      <c r="AV161" s="342"/>
      <c r="AW161" s="342"/>
      <c r="AX161" s="342"/>
      <c r="AY161" s="342"/>
      <c r="AZ161" s="342"/>
      <c r="BA161" s="342"/>
      <c r="BB161" s="342"/>
      <c r="BC161" s="342"/>
      <c r="BD161" s="342"/>
      <c r="BE161" s="342"/>
      <c r="BF161" s="342"/>
      <c r="BG161" s="342"/>
      <c r="BH161" s="342"/>
      <c r="BI161" s="342"/>
      <c r="BJ161" s="342"/>
      <c r="BK161" s="342"/>
      <c r="BL161" s="342"/>
      <c r="BM161" s="342"/>
      <c r="BN161" s="342"/>
      <c r="BO161" s="342"/>
      <c r="BP161" s="342"/>
      <c r="BQ161" s="342"/>
      <c r="BR161" s="342"/>
      <c r="BS161" s="342"/>
      <c r="BT161" s="342"/>
      <c r="BU161" s="342"/>
    </row>
    <row r="162" s="349" customFormat="true" ht="12" hidden="false" customHeight="true" outlineLevel="0" collapsed="false">
      <c r="A162" s="18" t="s">
        <v>2165</v>
      </c>
      <c r="B162" s="19" t="s">
        <v>2166</v>
      </c>
      <c r="C162" s="393" t="n">
        <v>3</v>
      </c>
      <c r="D162" s="352" t="n">
        <v>3.5</v>
      </c>
      <c r="E162" s="15" t="n">
        <v>4</v>
      </c>
      <c r="F162" s="15" t="n">
        <v>19</v>
      </c>
      <c r="G162" s="15" t="n">
        <f aca="false">F162*1.22</f>
        <v>23.18</v>
      </c>
      <c r="H162" s="342"/>
      <c r="I162" s="342"/>
      <c r="J162" s="342"/>
      <c r="K162" s="342"/>
      <c r="L162" s="342"/>
      <c r="M162" s="342"/>
      <c r="N162" s="342"/>
      <c r="O162" s="342"/>
      <c r="P162" s="342"/>
      <c r="Q162" s="342"/>
      <c r="R162" s="342"/>
      <c r="S162" s="342"/>
      <c r="T162" s="342"/>
      <c r="U162" s="342"/>
      <c r="V162" s="342"/>
      <c r="W162" s="342"/>
      <c r="X162" s="342"/>
      <c r="Y162" s="342"/>
      <c r="Z162" s="342"/>
      <c r="AA162" s="342"/>
      <c r="AB162" s="342"/>
      <c r="AC162" s="342"/>
      <c r="AD162" s="342"/>
      <c r="AE162" s="342"/>
      <c r="AF162" s="342"/>
      <c r="AG162" s="342"/>
      <c r="AH162" s="342"/>
      <c r="AI162" s="342"/>
      <c r="AJ162" s="342"/>
      <c r="AK162" s="342"/>
      <c r="AL162" s="342"/>
      <c r="AM162" s="342"/>
      <c r="AN162" s="342"/>
      <c r="AO162" s="342"/>
      <c r="AP162" s="342"/>
      <c r="AQ162" s="342"/>
      <c r="AR162" s="342"/>
      <c r="AS162" s="342"/>
      <c r="AT162" s="342"/>
      <c r="AU162" s="342"/>
      <c r="AV162" s="342"/>
      <c r="AW162" s="342"/>
      <c r="AX162" s="342"/>
      <c r="AY162" s="342"/>
      <c r="AZ162" s="342"/>
      <c r="BA162" s="342"/>
      <c r="BB162" s="342"/>
      <c r="BC162" s="342"/>
      <c r="BD162" s="342"/>
      <c r="BE162" s="342"/>
      <c r="BF162" s="342"/>
      <c r="BG162" s="342"/>
      <c r="BH162" s="342"/>
      <c r="BI162" s="342"/>
      <c r="BJ162" s="342"/>
      <c r="BK162" s="342"/>
      <c r="BL162" s="342"/>
      <c r="BM162" s="342"/>
      <c r="BN162" s="342"/>
      <c r="BO162" s="342"/>
      <c r="BP162" s="342"/>
      <c r="BQ162" s="342"/>
      <c r="BR162" s="342"/>
      <c r="BS162" s="342"/>
      <c r="BT162" s="342"/>
      <c r="BU162" s="342"/>
    </row>
    <row r="163" s="349" customFormat="true" ht="12" hidden="false" customHeight="true" outlineLevel="0" collapsed="false">
      <c r="A163" s="18" t="s">
        <v>2167</v>
      </c>
      <c r="B163" s="19" t="s">
        <v>2168</v>
      </c>
      <c r="C163" s="393" t="n">
        <v>3</v>
      </c>
      <c r="D163" s="352" t="n">
        <v>3.5</v>
      </c>
      <c r="E163" s="15" t="n">
        <v>4</v>
      </c>
      <c r="F163" s="15" t="n">
        <v>18.8</v>
      </c>
      <c r="G163" s="15" t="n">
        <f aca="false">F163*1.22</f>
        <v>22.936</v>
      </c>
      <c r="H163" s="342"/>
      <c r="I163" s="342"/>
      <c r="J163" s="342"/>
      <c r="K163" s="342"/>
      <c r="L163" s="342"/>
      <c r="M163" s="342"/>
      <c r="N163" s="342"/>
      <c r="O163" s="342"/>
      <c r="P163" s="342"/>
      <c r="Q163" s="342"/>
      <c r="R163" s="342"/>
      <c r="S163" s="342"/>
      <c r="T163" s="342"/>
      <c r="U163" s="342"/>
      <c r="V163" s="342"/>
      <c r="W163" s="342"/>
      <c r="X163" s="342"/>
      <c r="Y163" s="342"/>
      <c r="Z163" s="342"/>
      <c r="AA163" s="342"/>
      <c r="AB163" s="342"/>
      <c r="AC163" s="342"/>
      <c r="AD163" s="342"/>
      <c r="AE163" s="342"/>
      <c r="AF163" s="342"/>
      <c r="AG163" s="342"/>
      <c r="AH163" s="342"/>
      <c r="AI163" s="342"/>
      <c r="AJ163" s="342"/>
      <c r="AK163" s="342"/>
      <c r="AL163" s="342"/>
      <c r="AM163" s="342"/>
      <c r="AN163" s="342"/>
      <c r="AO163" s="342"/>
      <c r="AP163" s="342"/>
      <c r="AQ163" s="342"/>
      <c r="AR163" s="342"/>
      <c r="AS163" s="342"/>
      <c r="AT163" s="342"/>
      <c r="AU163" s="342"/>
      <c r="AV163" s="342"/>
      <c r="AW163" s="342"/>
      <c r="AX163" s="342"/>
      <c r="AY163" s="342"/>
      <c r="AZ163" s="342"/>
      <c r="BA163" s="342"/>
      <c r="BB163" s="342"/>
      <c r="BC163" s="342"/>
      <c r="BD163" s="342"/>
      <c r="BE163" s="342"/>
      <c r="BF163" s="342"/>
      <c r="BG163" s="342"/>
      <c r="BH163" s="342"/>
      <c r="BI163" s="342"/>
      <c r="BJ163" s="342"/>
      <c r="BK163" s="342"/>
      <c r="BL163" s="342"/>
      <c r="BM163" s="342"/>
      <c r="BN163" s="342"/>
      <c r="BO163" s="342"/>
      <c r="BP163" s="342"/>
      <c r="BQ163" s="342"/>
      <c r="BR163" s="342"/>
      <c r="BS163" s="342"/>
      <c r="BT163" s="342"/>
      <c r="BU163" s="342"/>
    </row>
    <row r="164" s="349" customFormat="true" ht="12" hidden="false" customHeight="true" outlineLevel="0" collapsed="false">
      <c r="A164" s="18" t="s">
        <v>2169</v>
      </c>
      <c r="B164" s="19" t="s">
        <v>2170</v>
      </c>
      <c r="C164" s="15" t="n">
        <v>26</v>
      </c>
      <c r="D164" s="15" t="n">
        <v>29</v>
      </c>
      <c r="E164" s="15" t="n">
        <v>32</v>
      </c>
      <c r="F164" s="15" t="n">
        <v>45</v>
      </c>
      <c r="G164" s="15" t="n">
        <f aca="false">F164*1.22</f>
        <v>54.9</v>
      </c>
      <c r="H164" s="342"/>
      <c r="I164" s="342"/>
      <c r="J164" s="342"/>
      <c r="K164" s="342"/>
      <c r="L164" s="342"/>
      <c r="M164" s="342"/>
      <c r="N164" s="342"/>
      <c r="O164" s="342"/>
      <c r="P164" s="342"/>
      <c r="Q164" s="342"/>
      <c r="R164" s="342"/>
      <c r="S164" s="342"/>
      <c r="T164" s="342"/>
      <c r="U164" s="342"/>
      <c r="V164" s="342"/>
      <c r="W164" s="342"/>
      <c r="X164" s="342"/>
      <c r="Y164" s="342"/>
      <c r="Z164" s="342"/>
      <c r="AA164" s="342"/>
      <c r="AB164" s="342"/>
      <c r="AC164" s="342"/>
      <c r="AD164" s="342"/>
      <c r="AE164" s="342"/>
      <c r="AF164" s="342"/>
      <c r="AG164" s="342"/>
      <c r="AH164" s="342"/>
      <c r="AI164" s="342"/>
      <c r="AJ164" s="342"/>
      <c r="AK164" s="342"/>
      <c r="AL164" s="342"/>
      <c r="AM164" s="342"/>
      <c r="AN164" s="342"/>
      <c r="AO164" s="342"/>
      <c r="AP164" s="342"/>
      <c r="AQ164" s="342"/>
      <c r="AR164" s="342"/>
      <c r="AS164" s="342"/>
      <c r="AT164" s="342"/>
      <c r="AU164" s="342"/>
      <c r="AV164" s="342"/>
      <c r="AW164" s="342"/>
      <c r="AX164" s="342"/>
      <c r="AY164" s="342"/>
      <c r="AZ164" s="342"/>
      <c r="BA164" s="342"/>
      <c r="BB164" s="342"/>
      <c r="BC164" s="342"/>
      <c r="BD164" s="342"/>
      <c r="BE164" s="342"/>
      <c r="BF164" s="342"/>
      <c r="BG164" s="342"/>
      <c r="BH164" s="342"/>
      <c r="BI164" s="342"/>
      <c r="BJ164" s="342"/>
      <c r="BK164" s="342"/>
      <c r="BL164" s="342"/>
      <c r="BM164" s="342"/>
      <c r="BN164" s="342"/>
      <c r="BO164" s="342"/>
      <c r="BP164" s="342"/>
      <c r="BQ164" s="342"/>
      <c r="BR164" s="342"/>
      <c r="BS164" s="342"/>
      <c r="BT164" s="342"/>
      <c r="BU164" s="342"/>
    </row>
    <row r="165" s="349" customFormat="true" ht="12" hidden="false" customHeight="true" outlineLevel="0" collapsed="false">
      <c r="A165" s="18" t="s">
        <v>2171</v>
      </c>
      <c r="B165" s="19" t="s">
        <v>2172</v>
      </c>
      <c r="C165" s="15" t="n">
        <v>29</v>
      </c>
      <c r="D165" s="15" t="n">
        <v>30</v>
      </c>
      <c r="E165" s="15" t="n">
        <v>34</v>
      </c>
      <c r="F165" s="15" t="n">
        <v>50</v>
      </c>
      <c r="G165" s="15" t="n">
        <f aca="false">F165*1.22</f>
        <v>61</v>
      </c>
      <c r="H165" s="342"/>
      <c r="I165" s="342"/>
      <c r="J165" s="342"/>
      <c r="K165" s="342"/>
      <c r="L165" s="342"/>
      <c r="M165" s="342"/>
      <c r="N165" s="342"/>
      <c r="O165" s="342"/>
      <c r="P165" s="342"/>
      <c r="Q165" s="342"/>
      <c r="R165" s="342"/>
      <c r="S165" s="342"/>
      <c r="T165" s="342"/>
      <c r="U165" s="342"/>
      <c r="V165" s="342"/>
      <c r="W165" s="342"/>
      <c r="X165" s="342"/>
      <c r="Y165" s="342"/>
      <c r="Z165" s="342"/>
      <c r="AA165" s="342"/>
      <c r="AB165" s="342"/>
      <c r="AC165" s="342"/>
      <c r="AD165" s="342"/>
      <c r="AE165" s="342"/>
      <c r="AF165" s="342"/>
      <c r="AG165" s="342"/>
      <c r="AH165" s="342"/>
      <c r="AI165" s="342"/>
      <c r="AJ165" s="342"/>
      <c r="AK165" s="342"/>
      <c r="AL165" s="342"/>
      <c r="AM165" s="342"/>
      <c r="AN165" s="342"/>
      <c r="AO165" s="342"/>
      <c r="AP165" s="342"/>
      <c r="AQ165" s="342"/>
      <c r="AR165" s="342"/>
      <c r="AS165" s="342"/>
      <c r="AT165" s="342"/>
      <c r="AU165" s="342"/>
      <c r="AV165" s="342"/>
      <c r="AW165" s="342"/>
      <c r="AX165" s="342"/>
      <c r="AY165" s="342"/>
      <c r="AZ165" s="342"/>
      <c r="BA165" s="342"/>
      <c r="BB165" s="342"/>
      <c r="BC165" s="342"/>
      <c r="BD165" s="342"/>
      <c r="BE165" s="342"/>
      <c r="BF165" s="342"/>
      <c r="BG165" s="342"/>
      <c r="BH165" s="342"/>
      <c r="BI165" s="342"/>
      <c r="BJ165" s="342"/>
      <c r="BK165" s="342"/>
      <c r="BL165" s="342"/>
      <c r="BM165" s="342"/>
      <c r="BN165" s="342"/>
      <c r="BO165" s="342"/>
      <c r="BP165" s="342"/>
      <c r="BQ165" s="342"/>
      <c r="BR165" s="342"/>
      <c r="BS165" s="342"/>
      <c r="BT165" s="342"/>
      <c r="BU165" s="342"/>
    </row>
    <row r="166" s="349" customFormat="true" ht="12" hidden="false" customHeight="true" outlineLevel="0" collapsed="false">
      <c r="A166" s="18" t="s">
        <v>2173</v>
      </c>
      <c r="B166" s="19" t="s">
        <v>2174</v>
      </c>
      <c r="C166" s="15" t="n">
        <v>39</v>
      </c>
      <c r="D166" s="15" t="n">
        <v>40</v>
      </c>
      <c r="E166" s="15" t="n">
        <v>42</v>
      </c>
      <c r="F166" s="15" t="n">
        <v>79.8</v>
      </c>
      <c r="G166" s="15" t="n">
        <f aca="false">F166*1.22</f>
        <v>97.356</v>
      </c>
      <c r="H166" s="342"/>
      <c r="I166" s="342"/>
      <c r="J166" s="342"/>
      <c r="K166" s="342"/>
      <c r="L166" s="342"/>
      <c r="M166" s="342"/>
      <c r="N166" s="342"/>
      <c r="O166" s="342"/>
      <c r="P166" s="342"/>
      <c r="Q166" s="342"/>
      <c r="R166" s="342"/>
      <c r="S166" s="342"/>
      <c r="T166" s="342"/>
      <c r="U166" s="342"/>
      <c r="V166" s="342"/>
      <c r="W166" s="342"/>
      <c r="X166" s="342"/>
      <c r="Y166" s="342"/>
      <c r="Z166" s="342"/>
      <c r="AA166" s="342"/>
      <c r="AB166" s="342"/>
      <c r="AC166" s="342"/>
      <c r="AD166" s="342"/>
      <c r="AE166" s="342"/>
      <c r="AF166" s="342"/>
      <c r="AG166" s="342"/>
      <c r="AH166" s="342"/>
      <c r="AI166" s="342"/>
      <c r="AJ166" s="342"/>
      <c r="AK166" s="342"/>
      <c r="AL166" s="342"/>
      <c r="AM166" s="342"/>
      <c r="AN166" s="342"/>
      <c r="AO166" s="342"/>
      <c r="AP166" s="342"/>
      <c r="AQ166" s="342"/>
      <c r="AR166" s="342"/>
      <c r="AS166" s="342"/>
      <c r="AT166" s="342"/>
      <c r="AU166" s="342"/>
      <c r="AV166" s="342"/>
      <c r="AW166" s="342"/>
      <c r="AX166" s="342"/>
      <c r="AY166" s="342"/>
      <c r="AZ166" s="342"/>
      <c r="BA166" s="342"/>
      <c r="BB166" s="342"/>
      <c r="BC166" s="342"/>
      <c r="BD166" s="342"/>
      <c r="BE166" s="342"/>
      <c r="BF166" s="342"/>
      <c r="BG166" s="342"/>
      <c r="BH166" s="342"/>
      <c r="BI166" s="342"/>
      <c r="BJ166" s="342"/>
      <c r="BK166" s="342"/>
      <c r="BL166" s="342"/>
      <c r="BM166" s="342"/>
      <c r="BN166" s="342"/>
      <c r="BO166" s="342"/>
      <c r="BP166" s="342"/>
      <c r="BQ166" s="342"/>
      <c r="BR166" s="342"/>
      <c r="BS166" s="342"/>
      <c r="BT166" s="342"/>
      <c r="BU166" s="342"/>
    </row>
    <row r="167" s="349" customFormat="true" ht="12" hidden="false" customHeight="true" outlineLevel="0" collapsed="false">
      <c r="A167" s="18" t="s">
        <v>2175</v>
      </c>
      <c r="B167" s="19" t="s">
        <v>2176</v>
      </c>
      <c r="C167" s="15" t="n">
        <v>49</v>
      </c>
      <c r="D167" s="15" t="n">
        <v>50</v>
      </c>
      <c r="E167" s="15" t="n">
        <v>52</v>
      </c>
      <c r="F167" s="15" t="n">
        <v>90</v>
      </c>
      <c r="G167" s="15" t="n">
        <f aca="false">F167*1.22</f>
        <v>109.8</v>
      </c>
      <c r="H167" s="342"/>
      <c r="I167" s="342"/>
      <c r="J167" s="342"/>
      <c r="K167" s="342"/>
      <c r="L167" s="342"/>
      <c r="M167" s="342"/>
      <c r="N167" s="342"/>
      <c r="O167" s="342"/>
      <c r="P167" s="342"/>
      <c r="Q167" s="342"/>
      <c r="R167" s="342"/>
      <c r="S167" s="342"/>
      <c r="T167" s="342"/>
      <c r="U167" s="342"/>
      <c r="V167" s="342"/>
      <c r="W167" s="342"/>
      <c r="X167" s="342"/>
      <c r="Y167" s="342"/>
      <c r="Z167" s="342"/>
      <c r="AA167" s="342"/>
      <c r="AB167" s="342"/>
      <c r="AC167" s="342"/>
      <c r="AD167" s="342"/>
      <c r="AE167" s="342"/>
      <c r="AF167" s="342"/>
      <c r="AG167" s="342"/>
      <c r="AH167" s="342"/>
      <c r="AI167" s="342"/>
      <c r="AJ167" s="342"/>
      <c r="AK167" s="342"/>
      <c r="AL167" s="342"/>
      <c r="AM167" s="342"/>
      <c r="AN167" s="342"/>
      <c r="AO167" s="342"/>
      <c r="AP167" s="342"/>
      <c r="AQ167" s="342"/>
      <c r="AR167" s="342"/>
      <c r="AS167" s="342"/>
      <c r="AT167" s="342"/>
      <c r="AU167" s="342"/>
      <c r="AV167" s="342"/>
      <c r="AW167" s="342"/>
      <c r="AX167" s="342"/>
      <c r="AY167" s="342"/>
      <c r="AZ167" s="342"/>
      <c r="BA167" s="342"/>
      <c r="BB167" s="342"/>
      <c r="BC167" s="342"/>
      <c r="BD167" s="342"/>
      <c r="BE167" s="342"/>
      <c r="BF167" s="342"/>
      <c r="BG167" s="342"/>
      <c r="BH167" s="342"/>
      <c r="BI167" s="342"/>
      <c r="BJ167" s="342"/>
      <c r="BK167" s="342"/>
      <c r="BL167" s="342"/>
      <c r="BM167" s="342"/>
      <c r="BN167" s="342"/>
      <c r="BO167" s="342"/>
      <c r="BP167" s="342"/>
      <c r="BQ167" s="342"/>
      <c r="BR167" s="342"/>
      <c r="BS167" s="342"/>
      <c r="BT167" s="342"/>
      <c r="BU167" s="342"/>
    </row>
    <row r="168" s="349" customFormat="true" ht="12" hidden="false" customHeight="true" outlineLevel="0" collapsed="false">
      <c r="A168" s="18" t="s">
        <v>2177</v>
      </c>
      <c r="B168" s="19" t="s">
        <v>2178</v>
      </c>
      <c r="C168" s="15" t="n">
        <v>65</v>
      </c>
      <c r="D168" s="15" t="n">
        <v>67</v>
      </c>
      <c r="E168" s="15" t="n">
        <v>70</v>
      </c>
      <c r="F168" s="15" t="n">
        <v>139.2</v>
      </c>
      <c r="G168" s="15" t="n">
        <f aca="false">F168*1.22</f>
        <v>169.824</v>
      </c>
      <c r="H168" s="342"/>
      <c r="I168" s="342"/>
      <c r="J168" s="342"/>
      <c r="K168" s="342"/>
      <c r="L168" s="342"/>
      <c r="M168" s="342"/>
      <c r="N168" s="342"/>
      <c r="O168" s="342"/>
      <c r="P168" s="342"/>
      <c r="Q168" s="342"/>
      <c r="R168" s="342"/>
      <c r="S168" s="342"/>
      <c r="T168" s="342"/>
      <c r="U168" s="342"/>
      <c r="V168" s="342"/>
      <c r="W168" s="342"/>
      <c r="X168" s="342"/>
      <c r="Y168" s="342"/>
      <c r="Z168" s="342"/>
      <c r="AA168" s="342"/>
      <c r="AB168" s="342"/>
      <c r="AC168" s="342"/>
      <c r="AD168" s="342"/>
      <c r="AE168" s="342"/>
      <c r="AF168" s="342"/>
      <c r="AG168" s="342"/>
      <c r="AH168" s="342"/>
      <c r="AI168" s="342"/>
      <c r="AJ168" s="342"/>
      <c r="AK168" s="342"/>
      <c r="AL168" s="342"/>
      <c r="AM168" s="342"/>
      <c r="AN168" s="342"/>
      <c r="AO168" s="342"/>
      <c r="AP168" s="342"/>
      <c r="AQ168" s="342"/>
      <c r="AR168" s="342"/>
      <c r="AS168" s="342"/>
      <c r="AT168" s="342"/>
      <c r="AU168" s="342"/>
      <c r="AV168" s="342"/>
      <c r="AW168" s="342"/>
      <c r="AX168" s="342"/>
      <c r="AY168" s="342"/>
      <c r="AZ168" s="342"/>
      <c r="BA168" s="342"/>
      <c r="BB168" s="342"/>
      <c r="BC168" s="342"/>
      <c r="BD168" s="342"/>
      <c r="BE168" s="342"/>
      <c r="BF168" s="342"/>
      <c r="BG168" s="342"/>
      <c r="BH168" s="342"/>
      <c r="BI168" s="342"/>
      <c r="BJ168" s="342"/>
      <c r="BK168" s="342"/>
      <c r="BL168" s="342"/>
      <c r="BM168" s="342"/>
      <c r="BN168" s="342"/>
      <c r="BO168" s="342"/>
      <c r="BP168" s="342"/>
      <c r="BQ168" s="342"/>
      <c r="BR168" s="342"/>
      <c r="BS168" s="342"/>
      <c r="BT168" s="342"/>
      <c r="BU168" s="342"/>
    </row>
    <row r="169" s="349" customFormat="true" ht="12" hidden="false" customHeight="true" outlineLevel="0" collapsed="false">
      <c r="A169" s="18" t="s">
        <v>2179</v>
      </c>
      <c r="B169" s="19" t="s">
        <v>2180</v>
      </c>
      <c r="C169" s="15" t="n">
        <v>89</v>
      </c>
      <c r="D169" s="15" t="n">
        <v>91</v>
      </c>
      <c r="E169" s="15" t="n">
        <v>94</v>
      </c>
      <c r="F169" s="15" t="n">
        <v>150</v>
      </c>
      <c r="G169" s="15" t="n">
        <f aca="false">F169*1.22</f>
        <v>183</v>
      </c>
      <c r="H169" s="342"/>
      <c r="I169" s="342"/>
      <c r="J169" s="342"/>
      <c r="K169" s="342"/>
      <c r="L169" s="342"/>
      <c r="M169" s="342"/>
      <c r="N169" s="342"/>
      <c r="O169" s="342"/>
      <c r="P169" s="342"/>
      <c r="Q169" s="342"/>
      <c r="R169" s="342"/>
      <c r="S169" s="342"/>
      <c r="T169" s="342"/>
      <c r="U169" s="342"/>
      <c r="V169" s="342"/>
      <c r="W169" s="342"/>
      <c r="X169" s="342"/>
      <c r="Y169" s="342"/>
      <c r="Z169" s="342"/>
      <c r="AA169" s="342"/>
      <c r="AB169" s="342"/>
      <c r="AC169" s="342"/>
      <c r="AD169" s="342"/>
      <c r="AE169" s="342"/>
      <c r="AF169" s="342"/>
      <c r="AG169" s="342"/>
      <c r="AH169" s="342"/>
      <c r="AI169" s="342"/>
      <c r="AJ169" s="342"/>
      <c r="AK169" s="342"/>
      <c r="AL169" s="342"/>
      <c r="AM169" s="342"/>
      <c r="AN169" s="342"/>
      <c r="AO169" s="342"/>
      <c r="AP169" s="342"/>
      <c r="AQ169" s="342"/>
      <c r="AR169" s="342"/>
      <c r="AS169" s="342"/>
      <c r="AT169" s="342"/>
      <c r="AU169" s="342"/>
      <c r="AV169" s="342"/>
      <c r="AW169" s="342"/>
      <c r="AX169" s="342"/>
      <c r="AY169" s="342"/>
      <c r="AZ169" s="342"/>
      <c r="BA169" s="342"/>
      <c r="BB169" s="342"/>
      <c r="BC169" s="342"/>
      <c r="BD169" s="342"/>
      <c r="BE169" s="342"/>
      <c r="BF169" s="342"/>
      <c r="BG169" s="342"/>
      <c r="BH169" s="342"/>
      <c r="BI169" s="342"/>
      <c r="BJ169" s="342"/>
      <c r="BK169" s="342"/>
      <c r="BL169" s="342"/>
      <c r="BM169" s="342"/>
      <c r="BN169" s="342"/>
      <c r="BO169" s="342"/>
      <c r="BP169" s="342"/>
      <c r="BQ169" s="342"/>
      <c r="BR169" s="342"/>
      <c r="BS169" s="342"/>
      <c r="BT169" s="342"/>
      <c r="BU169" s="342"/>
    </row>
    <row r="170" s="349" customFormat="true" ht="12" hidden="false" customHeight="true" outlineLevel="0" collapsed="false">
      <c r="A170" s="18" t="s">
        <v>2181</v>
      </c>
      <c r="B170" s="19" t="s">
        <v>2182</v>
      </c>
      <c r="C170" s="15" t="n">
        <v>119</v>
      </c>
      <c r="D170" s="15" t="n">
        <v>125</v>
      </c>
      <c r="E170" s="15" t="n">
        <v>130</v>
      </c>
      <c r="F170" s="15" t="n">
        <v>210</v>
      </c>
      <c r="G170" s="15" t="n">
        <f aca="false">F170*1.22</f>
        <v>256.2</v>
      </c>
      <c r="H170" s="342"/>
      <c r="I170" s="342"/>
      <c r="J170" s="342"/>
      <c r="K170" s="342"/>
      <c r="L170" s="342"/>
      <c r="M170" s="342"/>
      <c r="N170" s="342"/>
      <c r="O170" s="342"/>
      <c r="P170" s="342"/>
      <c r="Q170" s="342"/>
      <c r="R170" s="342"/>
      <c r="S170" s="342"/>
      <c r="T170" s="342"/>
      <c r="U170" s="342"/>
      <c r="V170" s="342"/>
      <c r="W170" s="342"/>
      <c r="X170" s="342"/>
      <c r="Y170" s="342"/>
      <c r="Z170" s="342"/>
      <c r="AA170" s="342"/>
      <c r="AB170" s="342"/>
      <c r="AC170" s="342"/>
      <c r="AD170" s="342"/>
      <c r="AE170" s="342"/>
      <c r="AF170" s="342"/>
      <c r="AG170" s="342"/>
      <c r="AH170" s="342"/>
      <c r="AI170" s="342"/>
      <c r="AJ170" s="342"/>
      <c r="AK170" s="342"/>
      <c r="AL170" s="342"/>
      <c r="AM170" s="342"/>
      <c r="AN170" s="342"/>
      <c r="AO170" s="342"/>
      <c r="AP170" s="342"/>
      <c r="AQ170" s="342"/>
      <c r="AR170" s="342"/>
      <c r="AS170" s="342"/>
      <c r="AT170" s="342"/>
      <c r="AU170" s="342"/>
      <c r="AV170" s="342"/>
      <c r="AW170" s="342"/>
      <c r="AX170" s="342"/>
      <c r="AY170" s="342"/>
      <c r="AZ170" s="342"/>
      <c r="BA170" s="342"/>
      <c r="BB170" s="342"/>
      <c r="BC170" s="342"/>
      <c r="BD170" s="342"/>
      <c r="BE170" s="342"/>
      <c r="BF170" s="342"/>
      <c r="BG170" s="342"/>
      <c r="BH170" s="342"/>
      <c r="BI170" s="342"/>
      <c r="BJ170" s="342"/>
      <c r="BK170" s="342"/>
      <c r="BL170" s="342"/>
      <c r="BM170" s="342"/>
      <c r="BN170" s="342"/>
      <c r="BO170" s="342"/>
      <c r="BP170" s="342"/>
      <c r="BQ170" s="342"/>
      <c r="BR170" s="342"/>
      <c r="BS170" s="342"/>
      <c r="BT170" s="342"/>
      <c r="BU170" s="342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7" width="12.14"/>
    <col collapsed="false" customWidth="true" hidden="false" outlineLevel="0" max="2" min="2" style="337" width="44.7"/>
    <col collapsed="false" customWidth="true" hidden="false" outlineLevel="0" max="7" min="3" style="337" width="8.7"/>
  </cols>
  <sheetData>
    <row r="1" s="343" customFormat="true" ht="12" hidden="false" customHeight="true" outlineLevel="0" collapsed="false">
      <c r="A1" s="338" t="s">
        <v>2183</v>
      </c>
      <c r="B1" s="339"/>
      <c r="C1" s="340" t="s">
        <v>493</v>
      </c>
      <c r="D1" s="340" t="s">
        <v>494</v>
      </c>
      <c r="E1" s="340" t="s">
        <v>495</v>
      </c>
      <c r="F1" s="341" t="s">
        <v>496</v>
      </c>
      <c r="G1" s="341" t="s">
        <v>497</v>
      </c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</row>
    <row r="2" s="343" customFormat="true" ht="12" hidden="false" customHeight="true" outlineLevel="0" collapsed="false">
      <c r="A2" s="344" t="s">
        <v>2184</v>
      </c>
      <c r="B2" s="361"/>
      <c r="C2" s="346" t="s">
        <v>1605</v>
      </c>
      <c r="D2" s="346" t="s">
        <v>1646</v>
      </c>
      <c r="E2" s="346" t="s">
        <v>1606</v>
      </c>
      <c r="F2" s="346"/>
      <c r="G2" s="346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</row>
    <row r="3" s="349" customFormat="true" ht="12" hidden="false" customHeight="true" outlineLevel="0" collapsed="false">
      <c r="A3" s="18" t="s">
        <v>2185</v>
      </c>
      <c r="B3" s="351" t="s">
        <v>2186</v>
      </c>
      <c r="C3" s="350" t="n">
        <v>77</v>
      </c>
      <c r="D3" s="350" t="n">
        <v>77</v>
      </c>
      <c r="E3" s="350" t="n">
        <v>77</v>
      </c>
      <c r="F3" s="350" t="n">
        <v>150</v>
      </c>
      <c r="G3" s="15" t="n">
        <f aca="false">F3*1.22</f>
        <v>183</v>
      </c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</row>
    <row r="4" s="349" customFormat="true" ht="12" hidden="false" customHeight="true" outlineLevel="0" collapsed="false">
      <c r="A4" s="18" t="s">
        <v>2187</v>
      </c>
      <c r="B4" s="351" t="s">
        <v>2188</v>
      </c>
      <c r="C4" s="350" t="n">
        <v>82</v>
      </c>
      <c r="D4" s="350" t="n">
        <v>86</v>
      </c>
      <c r="E4" s="350" t="n">
        <v>93</v>
      </c>
      <c r="F4" s="350" t="n">
        <v>150</v>
      </c>
      <c r="G4" s="15" t="n">
        <f aca="false">F4*1.22</f>
        <v>183</v>
      </c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2"/>
      <c r="BO4" s="342"/>
      <c r="BP4" s="342"/>
      <c r="BQ4" s="342"/>
      <c r="BR4" s="342"/>
      <c r="BS4" s="342"/>
      <c r="BT4" s="342"/>
      <c r="BU4" s="342"/>
    </row>
    <row r="5" s="349" customFormat="true" ht="12" hidden="false" customHeight="true" outlineLevel="0" collapsed="false">
      <c r="A5" s="18" t="s">
        <v>2189</v>
      </c>
      <c r="B5" s="351" t="s">
        <v>2190</v>
      </c>
      <c r="C5" s="350" t="n">
        <v>165</v>
      </c>
      <c r="D5" s="350" t="n">
        <v>170</v>
      </c>
      <c r="E5" s="350" t="n">
        <v>180</v>
      </c>
      <c r="F5" s="350" t="n">
        <v>220</v>
      </c>
      <c r="G5" s="15" t="n">
        <f aca="false">F5*1.22</f>
        <v>268.4</v>
      </c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</row>
    <row r="6" s="349" customFormat="true" ht="12" hidden="false" customHeight="true" outlineLevel="0" collapsed="false">
      <c r="A6" s="18" t="s">
        <v>2191</v>
      </c>
      <c r="B6" s="351" t="s">
        <v>2192</v>
      </c>
      <c r="C6" s="350" t="n">
        <v>190</v>
      </c>
      <c r="D6" s="350" t="n">
        <v>205</v>
      </c>
      <c r="E6" s="350" t="n">
        <v>220</v>
      </c>
      <c r="F6" s="350" t="n">
        <v>330</v>
      </c>
      <c r="G6" s="15" t="n">
        <f aca="false">F6*1.22</f>
        <v>402.6</v>
      </c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  <c r="BM6" s="342"/>
      <c r="BN6" s="342"/>
      <c r="BO6" s="342"/>
      <c r="BP6" s="342"/>
      <c r="BQ6" s="342"/>
      <c r="BR6" s="342"/>
      <c r="BS6" s="342"/>
      <c r="BT6" s="342"/>
      <c r="BU6" s="342"/>
    </row>
    <row r="7" s="349" customFormat="true" ht="12" hidden="false" customHeight="true" outlineLevel="0" collapsed="false">
      <c r="A7" s="18" t="s">
        <v>2193</v>
      </c>
      <c r="B7" s="351" t="s">
        <v>2194</v>
      </c>
      <c r="C7" s="350" t="n">
        <v>190</v>
      </c>
      <c r="D7" s="350" t="n">
        <v>205</v>
      </c>
      <c r="E7" s="350" t="n">
        <v>220</v>
      </c>
      <c r="F7" s="350" t="n">
        <v>330</v>
      </c>
      <c r="G7" s="15" t="n">
        <f aca="false">F7*1.22</f>
        <v>402.6</v>
      </c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</row>
    <row r="8" s="349" customFormat="true" ht="12" hidden="false" customHeight="true" outlineLevel="0" collapsed="false">
      <c r="A8" s="18" t="s">
        <v>2195</v>
      </c>
      <c r="B8" s="351" t="s">
        <v>2196</v>
      </c>
      <c r="C8" s="350" t="n">
        <v>245</v>
      </c>
      <c r="D8" s="350" t="n">
        <v>260</v>
      </c>
      <c r="E8" s="350" t="n">
        <v>275</v>
      </c>
      <c r="F8" s="350" t="n">
        <v>390</v>
      </c>
      <c r="G8" s="15" t="n">
        <f aca="false">F8*1.22</f>
        <v>475.8</v>
      </c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</row>
    <row r="9" s="349" customFormat="true" ht="12" hidden="false" customHeight="true" outlineLevel="0" collapsed="false">
      <c r="A9" s="386" t="s">
        <v>2197</v>
      </c>
      <c r="B9" s="19" t="s">
        <v>2198</v>
      </c>
      <c r="C9" s="15" t="n">
        <v>899</v>
      </c>
      <c r="D9" s="15" t="n">
        <v>909</v>
      </c>
      <c r="E9" s="15" t="n">
        <v>929</v>
      </c>
      <c r="F9" s="15" t="n">
        <v>967</v>
      </c>
      <c r="G9" s="15" t="n">
        <v>1180</v>
      </c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  <c r="BQ9" s="342"/>
      <c r="BR9" s="342"/>
      <c r="BS9" s="342"/>
      <c r="BT9" s="342"/>
      <c r="BU9" s="342"/>
    </row>
    <row r="10" s="349" customFormat="true" ht="12" hidden="false" customHeight="true" outlineLevel="0" collapsed="false">
      <c r="A10" s="386" t="s">
        <v>2199</v>
      </c>
      <c r="B10" s="19" t="s">
        <v>2200</v>
      </c>
      <c r="C10" s="15" t="n">
        <v>968</v>
      </c>
      <c r="D10" s="15" t="n">
        <v>979</v>
      </c>
      <c r="E10" s="15" t="n">
        <v>999</v>
      </c>
      <c r="F10" s="15" t="n">
        <v>1082</v>
      </c>
      <c r="G10" s="15" t="n">
        <v>1320</v>
      </c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  <c r="BQ10" s="342"/>
      <c r="BR10" s="342"/>
      <c r="BS10" s="342"/>
      <c r="BT10" s="342"/>
      <c r="BU10" s="342"/>
    </row>
    <row r="11" s="349" customFormat="true" ht="12" hidden="false" customHeight="true" outlineLevel="0" collapsed="false">
      <c r="A11" s="386" t="s">
        <v>2201</v>
      </c>
      <c r="B11" s="19" t="s">
        <v>2202</v>
      </c>
      <c r="C11" s="15" t="n">
        <v>710</v>
      </c>
      <c r="D11" s="15" t="n">
        <v>725</v>
      </c>
      <c r="E11" s="15" t="n">
        <v>742</v>
      </c>
      <c r="F11" s="15" t="n">
        <v>836</v>
      </c>
      <c r="G11" s="15" t="n">
        <v>1020</v>
      </c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</row>
    <row r="12" s="349" customFormat="true" ht="12" hidden="false" customHeight="true" outlineLevel="0" collapsed="false">
      <c r="A12" s="386" t="s">
        <v>2203</v>
      </c>
      <c r="B12" s="19" t="s">
        <v>2204</v>
      </c>
      <c r="C12" s="15" t="n">
        <v>798</v>
      </c>
      <c r="D12" s="15" t="n">
        <v>807</v>
      </c>
      <c r="E12" s="15" t="n">
        <v>824</v>
      </c>
      <c r="F12" s="15" t="n">
        <v>885</v>
      </c>
      <c r="G12" s="15" t="n">
        <v>1080</v>
      </c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  <c r="BQ12" s="342"/>
      <c r="BR12" s="342"/>
      <c r="BS12" s="342"/>
      <c r="BT12" s="342"/>
      <c r="BU12" s="342"/>
    </row>
    <row r="13" s="343" customFormat="true" ht="12" hidden="false" customHeight="true" outlineLevel="0" collapsed="false">
      <c r="A13" s="344" t="s">
        <v>2205</v>
      </c>
      <c r="B13" s="361"/>
      <c r="C13" s="346" t="s">
        <v>1605</v>
      </c>
      <c r="D13" s="346" t="s">
        <v>1646</v>
      </c>
      <c r="E13" s="346" t="s">
        <v>1606</v>
      </c>
      <c r="F13" s="346"/>
      <c r="G13" s="346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</row>
    <row r="14" s="349" customFormat="true" ht="12" hidden="false" customHeight="true" outlineLevel="0" collapsed="false">
      <c r="A14" s="18" t="s">
        <v>2206</v>
      </c>
      <c r="B14" s="351" t="s">
        <v>2207</v>
      </c>
      <c r="C14" s="350" t="n">
        <v>75</v>
      </c>
      <c r="D14" s="350" t="n">
        <v>80</v>
      </c>
      <c r="E14" s="350" t="n">
        <v>89</v>
      </c>
      <c r="F14" s="350" t="n">
        <v>100</v>
      </c>
      <c r="G14" s="15" t="n">
        <f aca="false">F14*1.22</f>
        <v>122</v>
      </c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</row>
    <row r="15" s="349" customFormat="true" ht="12" hidden="false" customHeight="true" outlineLevel="0" collapsed="false">
      <c r="A15" s="18" t="s">
        <v>2208</v>
      </c>
      <c r="B15" s="351" t="s">
        <v>2209</v>
      </c>
      <c r="C15" s="350" t="n">
        <v>75</v>
      </c>
      <c r="D15" s="350" t="n">
        <v>80</v>
      </c>
      <c r="E15" s="350" t="n">
        <v>89</v>
      </c>
      <c r="F15" s="350" t="n">
        <v>100</v>
      </c>
      <c r="G15" s="15" t="n">
        <f aca="false">F15*1.22</f>
        <v>122</v>
      </c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</row>
    <row r="16" s="349" customFormat="true" ht="12" hidden="false" customHeight="true" outlineLevel="0" collapsed="false">
      <c r="A16" s="18" t="s">
        <v>2210</v>
      </c>
      <c r="B16" s="351" t="s">
        <v>2211</v>
      </c>
      <c r="C16" s="350" t="n">
        <v>115</v>
      </c>
      <c r="D16" s="350" t="n">
        <v>120</v>
      </c>
      <c r="E16" s="350" t="n">
        <v>125</v>
      </c>
      <c r="F16" s="350" t="n">
        <v>175</v>
      </c>
      <c r="G16" s="15" t="n">
        <f aca="false">F16*1.22</f>
        <v>213.5</v>
      </c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  <c r="BQ16" s="342"/>
      <c r="BR16" s="342"/>
      <c r="BS16" s="342"/>
      <c r="BT16" s="342"/>
      <c r="BU16" s="342"/>
    </row>
    <row r="17" s="349" customFormat="true" ht="12" hidden="false" customHeight="true" outlineLevel="0" collapsed="false">
      <c r="A17" s="386" t="s">
        <v>2212</v>
      </c>
      <c r="B17" s="19" t="s">
        <v>2213</v>
      </c>
      <c r="C17" s="15" t="n">
        <v>75</v>
      </c>
      <c r="D17" s="15" t="n">
        <v>80</v>
      </c>
      <c r="E17" s="15" t="n">
        <v>89</v>
      </c>
      <c r="F17" s="15" t="n">
        <v>100</v>
      </c>
      <c r="G17" s="15" t="n">
        <v>122</v>
      </c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  <c r="BQ17" s="342"/>
      <c r="BR17" s="342"/>
      <c r="BS17" s="342"/>
      <c r="BT17" s="342"/>
      <c r="BU17" s="342"/>
    </row>
    <row r="18" s="349" customFormat="true" ht="12" hidden="false" customHeight="true" outlineLevel="0" collapsed="false">
      <c r="A18" s="386" t="s">
        <v>2214</v>
      </c>
      <c r="B18" s="19" t="s">
        <v>2215</v>
      </c>
      <c r="C18" s="15" t="n">
        <v>75</v>
      </c>
      <c r="D18" s="15" t="n">
        <v>80</v>
      </c>
      <c r="E18" s="15" t="n">
        <v>89</v>
      </c>
      <c r="F18" s="15" t="n">
        <v>100</v>
      </c>
      <c r="G18" s="15" t="n">
        <v>122</v>
      </c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</row>
    <row r="19" s="349" customFormat="true" ht="12" hidden="false" customHeight="true" outlineLevel="0" collapsed="false">
      <c r="A19" s="18" t="s">
        <v>2216</v>
      </c>
      <c r="B19" s="351" t="s">
        <v>2217</v>
      </c>
      <c r="C19" s="350" t="n">
        <v>125</v>
      </c>
      <c r="D19" s="350" t="n">
        <v>130</v>
      </c>
      <c r="E19" s="350" t="n">
        <v>140</v>
      </c>
      <c r="F19" s="350" t="n">
        <v>250</v>
      </c>
      <c r="G19" s="15" t="n">
        <f aca="false">F19*1.22</f>
        <v>305</v>
      </c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  <c r="BQ19" s="342"/>
      <c r="BR19" s="342"/>
      <c r="BS19" s="342"/>
      <c r="BT19" s="342"/>
      <c r="BU19" s="342"/>
    </row>
    <row r="20" s="349" customFormat="true" ht="12" hidden="false" customHeight="true" outlineLevel="0" collapsed="false">
      <c r="A20" s="18" t="s">
        <v>2218</v>
      </c>
      <c r="B20" s="351" t="s">
        <v>2219</v>
      </c>
      <c r="C20" s="350" t="n">
        <v>165</v>
      </c>
      <c r="D20" s="350" t="n">
        <v>170</v>
      </c>
      <c r="E20" s="350" t="n">
        <v>180</v>
      </c>
      <c r="F20" s="350" t="n">
        <v>360</v>
      </c>
      <c r="G20" s="15" t="n">
        <f aca="false">F20*1.22</f>
        <v>439.2</v>
      </c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</row>
    <row r="21" s="349" customFormat="true" ht="12" hidden="false" customHeight="true" outlineLevel="0" collapsed="false">
      <c r="A21" s="18" t="s">
        <v>2220</v>
      </c>
      <c r="B21" s="351" t="s">
        <v>2221</v>
      </c>
      <c r="C21" s="350" t="n">
        <v>170</v>
      </c>
      <c r="D21" s="350" t="n">
        <v>180</v>
      </c>
      <c r="E21" s="350" t="n">
        <v>195</v>
      </c>
      <c r="F21" s="350" t="n">
        <v>280</v>
      </c>
      <c r="G21" s="15" t="n">
        <f aca="false">F21*1.22</f>
        <v>341.6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</row>
    <row r="22" s="343" customFormat="true" ht="12" hidden="false" customHeight="true" outlineLevel="0" collapsed="false">
      <c r="A22" s="18" t="s">
        <v>2222</v>
      </c>
      <c r="B22" s="351" t="s">
        <v>2223</v>
      </c>
      <c r="C22" s="350" t="n">
        <v>183</v>
      </c>
      <c r="D22" s="350" t="n">
        <v>189</v>
      </c>
      <c r="E22" s="350" t="n">
        <v>196</v>
      </c>
      <c r="F22" s="350" t="n">
        <v>390</v>
      </c>
      <c r="G22" s="15" t="n">
        <f aca="false">F22*1.22</f>
        <v>475.8</v>
      </c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</row>
    <row r="23" s="343" customFormat="true" ht="12" hidden="false" customHeight="true" outlineLevel="0" collapsed="false">
      <c r="A23" s="386" t="s">
        <v>2224</v>
      </c>
      <c r="B23" s="19" t="s">
        <v>2225</v>
      </c>
      <c r="C23" s="15" t="n">
        <v>195</v>
      </c>
      <c r="D23" s="15" t="n">
        <v>195</v>
      </c>
      <c r="E23" s="15" t="n">
        <v>195</v>
      </c>
      <c r="F23" s="15" t="n">
        <v>352</v>
      </c>
      <c r="G23" s="15" t="n">
        <v>430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</row>
    <row r="24" s="343" customFormat="true" ht="12" hidden="false" customHeight="true" outlineLevel="0" collapsed="false">
      <c r="A24" s="386" t="s">
        <v>2226</v>
      </c>
      <c r="B24" s="19" t="s">
        <v>2227</v>
      </c>
      <c r="C24" s="15" t="n">
        <v>220</v>
      </c>
      <c r="D24" s="15" t="n">
        <v>232</v>
      </c>
      <c r="E24" s="15" t="n">
        <v>245</v>
      </c>
      <c r="F24" s="15" t="n">
        <v>369</v>
      </c>
      <c r="G24" s="15" t="n">
        <v>450</v>
      </c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</row>
    <row r="25" s="343" customFormat="true" ht="12" hidden="false" customHeight="true" outlineLevel="0" collapsed="false">
      <c r="A25" s="18" t="s">
        <v>2228</v>
      </c>
      <c r="B25" s="351" t="s">
        <v>2229</v>
      </c>
      <c r="C25" s="350" t="n">
        <v>272</v>
      </c>
      <c r="D25" s="350" t="n">
        <v>285</v>
      </c>
      <c r="E25" s="350" t="n">
        <v>295</v>
      </c>
      <c r="F25" s="350" t="n">
        <v>480</v>
      </c>
      <c r="G25" s="15" t="n">
        <f aca="false">F25*1.22</f>
        <v>585.6</v>
      </c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</row>
    <row r="26" s="349" customFormat="true" ht="12" hidden="false" customHeight="true" outlineLevel="0" collapsed="false">
      <c r="A26" s="18" t="s">
        <v>2230</v>
      </c>
      <c r="B26" s="351" t="s">
        <v>2231</v>
      </c>
      <c r="C26" s="350" t="n">
        <v>272</v>
      </c>
      <c r="D26" s="350" t="n">
        <v>285</v>
      </c>
      <c r="E26" s="350" t="n">
        <v>295</v>
      </c>
      <c r="F26" s="350" t="n">
        <v>480</v>
      </c>
      <c r="G26" s="15" t="n">
        <f aca="false">F26*1.22</f>
        <v>585.6</v>
      </c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</row>
    <row r="27" s="349" customFormat="true" ht="12" hidden="false" customHeight="true" outlineLevel="0" collapsed="false">
      <c r="A27" s="18" t="s">
        <v>2232</v>
      </c>
      <c r="B27" s="351" t="s">
        <v>2233</v>
      </c>
      <c r="C27" s="350" t="n">
        <v>335</v>
      </c>
      <c r="D27" s="350" t="n">
        <v>340</v>
      </c>
      <c r="E27" s="350" t="n">
        <v>350</v>
      </c>
      <c r="F27" s="350" t="n">
        <v>620</v>
      </c>
      <c r="G27" s="15" t="n">
        <f aca="false">F27*1.22</f>
        <v>756.4</v>
      </c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</row>
    <row r="28" s="349" customFormat="true" ht="12" hidden="false" customHeight="true" outlineLevel="0" collapsed="false">
      <c r="A28" s="18" t="s">
        <v>2234</v>
      </c>
      <c r="B28" s="351" t="s">
        <v>2235</v>
      </c>
      <c r="C28" s="350" t="n">
        <v>350</v>
      </c>
      <c r="D28" s="350" t="n">
        <v>360</v>
      </c>
      <c r="E28" s="350" t="n">
        <v>380</v>
      </c>
      <c r="F28" s="350" t="n">
        <v>670</v>
      </c>
      <c r="G28" s="15" t="n">
        <f aca="false">F28*1.22</f>
        <v>817.4</v>
      </c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  <c r="BQ28" s="342"/>
      <c r="BR28" s="342"/>
      <c r="BS28" s="342"/>
      <c r="BT28" s="342"/>
      <c r="BU28" s="342"/>
    </row>
    <row r="29" s="349" customFormat="true" ht="12" hidden="false" customHeight="true" outlineLevel="0" collapsed="false">
      <c r="A29" s="386" t="s">
        <v>2236</v>
      </c>
      <c r="B29" s="19" t="s">
        <v>2237</v>
      </c>
      <c r="C29" s="15" t="n">
        <v>365</v>
      </c>
      <c r="D29" s="15" t="n">
        <v>370</v>
      </c>
      <c r="E29" s="15" t="n">
        <v>390</v>
      </c>
      <c r="F29" s="15" t="n">
        <v>640</v>
      </c>
      <c r="G29" s="15" t="n">
        <v>780</v>
      </c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</row>
    <row r="30" s="349" customFormat="true" ht="12" hidden="false" customHeight="true" outlineLevel="0" collapsed="false">
      <c r="A30" s="18" t="s">
        <v>2238</v>
      </c>
      <c r="B30" s="351" t="s">
        <v>2239</v>
      </c>
      <c r="C30" s="350" t="n">
        <v>405</v>
      </c>
      <c r="D30" s="350" t="n">
        <v>415</v>
      </c>
      <c r="E30" s="350" t="n">
        <v>430</v>
      </c>
      <c r="F30" s="350" t="n">
        <v>650</v>
      </c>
      <c r="G30" s="15" t="n">
        <f aca="false">F30*1.22</f>
        <v>793</v>
      </c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</row>
    <row r="31" s="349" customFormat="true" ht="12" hidden="false" customHeight="true" outlineLevel="0" collapsed="false">
      <c r="A31" s="18" t="s">
        <v>2240</v>
      </c>
      <c r="B31" s="351" t="s">
        <v>2241</v>
      </c>
      <c r="C31" s="350" t="n">
        <v>416</v>
      </c>
      <c r="D31" s="350" t="n">
        <v>430</v>
      </c>
      <c r="E31" s="350" t="n">
        <v>444</v>
      </c>
      <c r="F31" s="350" t="n">
        <v>660</v>
      </c>
      <c r="G31" s="15" t="n">
        <f aca="false">F31*1.22</f>
        <v>805.2</v>
      </c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</row>
    <row r="32" s="349" customFormat="true" ht="12" hidden="false" customHeight="true" outlineLevel="0" collapsed="false">
      <c r="A32" s="18" t="s">
        <v>2242</v>
      </c>
      <c r="B32" s="19" t="s">
        <v>2243</v>
      </c>
      <c r="C32" s="15" t="n">
        <v>605</v>
      </c>
      <c r="D32" s="15" t="n">
        <v>625</v>
      </c>
      <c r="E32" s="15" t="n">
        <v>645</v>
      </c>
      <c r="F32" s="15" t="n">
        <v>730</v>
      </c>
      <c r="G32" s="15" t="n">
        <v>890</v>
      </c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</row>
    <row r="33" s="349" customFormat="true" ht="12" hidden="false" customHeight="true" outlineLevel="0" collapsed="false">
      <c r="A33" s="18" t="s">
        <v>2244</v>
      </c>
      <c r="B33" s="19" t="s">
        <v>2245</v>
      </c>
      <c r="C33" s="15" t="n">
        <v>585</v>
      </c>
      <c r="D33" s="15" t="n">
        <v>605</v>
      </c>
      <c r="E33" s="15" t="n">
        <v>625</v>
      </c>
      <c r="F33" s="15" t="n">
        <v>720</v>
      </c>
      <c r="G33" s="15" t="n">
        <v>880</v>
      </c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</row>
    <row r="34" s="349" customFormat="true" ht="12" hidden="false" customHeight="true" outlineLevel="0" collapsed="false">
      <c r="A34" s="18" t="s">
        <v>2246</v>
      </c>
      <c r="B34" s="19" t="s">
        <v>2247</v>
      </c>
      <c r="C34" s="15" t="n">
        <v>410</v>
      </c>
      <c r="D34" s="15" t="n">
        <v>420</v>
      </c>
      <c r="E34" s="15" t="n">
        <v>435</v>
      </c>
      <c r="F34" s="15" t="n">
        <v>590</v>
      </c>
      <c r="G34" s="15" t="n">
        <v>720</v>
      </c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</row>
    <row r="35" s="349" customFormat="true" ht="12" hidden="false" customHeight="true" outlineLevel="0" collapsed="false">
      <c r="A35" s="18" t="s">
        <v>2248</v>
      </c>
      <c r="B35" s="19" t="s">
        <v>2249</v>
      </c>
      <c r="C35" s="15" t="n">
        <v>395</v>
      </c>
      <c r="D35" s="15" t="n">
        <v>400</v>
      </c>
      <c r="E35" s="15" t="n">
        <v>410</v>
      </c>
      <c r="F35" s="15" t="n">
        <v>590</v>
      </c>
      <c r="G35" s="15" t="n">
        <f aca="false">F35*1.22</f>
        <v>719.8</v>
      </c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</row>
    <row r="36" s="343" customFormat="true" ht="12" hidden="false" customHeight="true" outlineLevel="0" collapsed="false">
      <c r="A36" s="344" t="s">
        <v>2250</v>
      </c>
      <c r="B36" s="361"/>
      <c r="C36" s="346" t="s">
        <v>1605</v>
      </c>
      <c r="D36" s="346" t="s">
        <v>1646</v>
      </c>
      <c r="E36" s="346" t="s">
        <v>1606</v>
      </c>
      <c r="F36" s="346"/>
      <c r="G36" s="346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</row>
    <row r="37" s="343" customFormat="true" ht="12" hidden="false" customHeight="true" outlineLevel="0" collapsed="false">
      <c r="A37" s="18" t="s">
        <v>2251</v>
      </c>
      <c r="B37" s="351" t="s">
        <v>2252</v>
      </c>
      <c r="C37" s="350" t="n">
        <v>410</v>
      </c>
      <c r="D37" s="350" t="n">
        <v>420</v>
      </c>
      <c r="E37" s="350" t="n">
        <v>440</v>
      </c>
      <c r="F37" s="350" t="n">
        <v>610</v>
      </c>
      <c r="G37" s="15" t="n">
        <f aca="false">F37*1.22</f>
        <v>744.2</v>
      </c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</row>
    <row r="38" s="349" customFormat="true" ht="12" hidden="false" customHeight="true" outlineLevel="0" collapsed="false">
      <c r="A38" s="344" t="s">
        <v>2253</v>
      </c>
      <c r="B38" s="361"/>
      <c r="C38" s="346" t="s">
        <v>1605</v>
      </c>
      <c r="D38" s="346" t="s">
        <v>1646</v>
      </c>
      <c r="E38" s="346" t="s">
        <v>1606</v>
      </c>
      <c r="F38" s="346"/>
      <c r="G38" s="346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</row>
    <row r="39" s="343" customFormat="true" ht="12" hidden="false" customHeight="true" outlineLevel="0" collapsed="false">
      <c r="A39" s="18" t="s">
        <v>2254</v>
      </c>
      <c r="B39" s="351" t="s">
        <v>2255</v>
      </c>
      <c r="C39" s="350" t="n">
        <v>230</v>
      </c>
      <c r="D39" s="350" t="n">
        <v>255</v>
      </c>
      <c r="E39" s="350" t="n">
        <v>275</v>
      </c>
      <c r="F39" s="350" t="n">
        <v>488</v>
      </c>
      <c r="G39" s="15" t="n">
        <f aca="false">F39*1.22</f>
        <v>595.36</v>
      </c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</row>
    <row r="40" s="349" customFormat="true" ht="12" hidden="false" customHeight="true" outlineLevel="0" collapsed="false">
      <c r="A40" s="18" t="s">
        <v>2256</v>
      </c>
      <c r="B40" s="351" t="s">
        <v>2257</v>
      </c>
      <c r="C40" s="350" t="n">
        <v>710</v>
      </c>
      <c r="D40" s="350" t="n">
        <v>720</v>
      </c>
      <c r="E40" s="350" t="n">
        <v>750</v>
      </c>
      <c r="F40" s="350" t="n">
        <v>836</v>
      </c>
      <c r="G40" s="15" t="n">
        <f aca="false">F40*1.22</f>
        <v>1019.92</v>
      </c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</row>
    <row r="41" s="343" customFormat="true" ht="12" hidden="false" customHeight="true" outlineLevel="0" collapsed="false">
      <c r="A41" s="344" t="s">
        <v>2258</v>
      </c>
      <c r="B41" s="361"/>
      <c r="C41" s="346"/>
      <c r="D41" s="346"/>
      <c r="E41" s="346"/>
      <c r="F41" s="346"/>
      <c r="G41" s="346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</row>
    <row r="42" s="343" customFormat="true" ht="12" hidden="false" customHeight="true" outlineLevel="0" collapsed="false">
      <c r="A42" s="18" t="s">
        <v>2259</v>
      </c>
      <c r="B42" s="19" t="s">
        <v>2260</v>
      </c>
      <c r="C42" s="15" t="n">
        <v>150</v>
      </c>
      <c r="D42" s="15" t="n">
        <v>150</v>
      </c>
      <c r="E42" s="15" t="n">
        <v>150</v>
      </c>
      <c r="F42" s="15" t="n">
        <v>150</v>
      </c>
      <c r="G42" s="15" t="n">
        <f aca="false">F42*1.22</f>
        <v>183</v>
      </c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</row>
    <row r="43" s="349" customFormat="true" ht="12" hidden="false" customHeight="true" outlineLevel="0" collapsed="false">
      <c r="A43" s="338" t="s">
        <v>2261</v>
      </c>
      <c r="B43" s="339"/>
      <c r="C43" s="340" t="s">
        <v>1605</v>
      </c>
      <c r="D43" s="340" t="s">
        <v>1646</v>
      </c>
      <c r="E43" s="340" t="s">
        <v>1606</v>
      </c>
      <c r="F43" s="341"/>
      <c r="G43" s="341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</row>
    <row r="44" s="349" customFormat="true" ht="12" hidden="false" customHeight="true" outlineLevel="0" collapsed="false">
      <c r="A44" s="344" t="s">
        <v>2205</v>
      </c>
      <c r="B44" s="361"/>
      <c r="C44" s="346"/>
      <c r="D44" s="346"/>
      <c r="E44" s="346"/>
      <c r="F44" s="346"/>
      <c r="G44" s="346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</row>
    <row r="45" s="349" customFormat="true" ht="12" hidden="false" customHeight="true" outlineLevel="0" collapsed="false">
      <c r="A45" s="18" t="s">
        <v>2262</v>
      </c>
      <c r="B45" s="351" t="s">
        <v>2263</v>
      </c>
      <c r="C45" s="350" t="n">
        <v>230</v>
      </c>
      <c r="D45" s="350" t="n">
        <v>240</v>
      </c>
      <c r="E45" s="350" t="n">
        <v>250</v>
      </c>
      <c r="F45" s="15" t="n">
        <v>350</v>
      </c>
      <c r="G45" s="15" t="n">
        <f aca="false">F45*1.22</f>
        <v>427</v>
      </c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</row>
    <row r="46" s="349" customFormat="true" ht="12" hidden="false" customHeight="true" outlineLevel="0" collapsed="false">
      <c r="A46" s="18" t="s">
        <v>2264</v>
      </c>
      <c r="B46" s="351" t="s">
        <v>2265</v>
      </c>
      <c r="C46" s="350" t="n">
        <v>270</v>
      </c>
      <c r="D46" s="350" t="n">
        <v>280</v>
      </c>
      <c r="E46" s="350" t="n">
        <v>290</v>
      </c>
      <c r="F46" s="15" t="n">
        <v>310</v>
      </c>
      <c r="G46" s="15" t="n">
        <f aca="false">F46*1.22</f>
        <v>378.2</v>
      </c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</row>
    <row r="47" s="349" customFormat="true" ht="12" hidden="false" customHeight="true" outlineLevel="0" collapsed="false">
      <c r="A47" s="18" t="s">
        <v>2266</v>
      </c>
      <c r="B47" s="351" t="s">
        <v>2267</v>
      </c>
      <c r="C47" s="350" t="n">
        <v>320</v>
      </c>
      <c r="D47" s="350" t="n">
        <v>335</v>
      </c>
      <c r="E47" s="350" t="n">
        <v>348</v>
      </c>
      <c r="F47" s="15" t="n">
        <v>450</v>
      </c>
      <c r="G47" s="15" t="n">
        <f aca="false">F47*1.22</f>
        <v>549</v>
      </c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</row>
    <row r="48" s="349" customFormat="true" ht="12" hidden="false" customHeight="true" outlineLevel="0" collapsed="false">
      <c r="A48" s="18" t="s">
        <v>2268</v>
      </c>
      <c r="B48" s="351" t="s">
        <v>2269</v>
      </c>
      <c r="C48" s="350" t="n">
        <v>190</v>
      </c>
      <c r="D48" s="350" t="n">
        <v>200</v>
      </c>
      <c r="E48" s="350" t="n">
        <v>228</v>
      </c>
      <c r="F48" s="15" t="n">
        <v>350</v>
      </c>
      <c r="G48" s="15" t="n">
        <f aca="false">F48*1.22</f>
        <v>427</v>
      </c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</row>
    <row r="49" s="349" customFormat="true" ht="12" hidden="false" customHeight="true" outlineLevel="0" collapsed="false">
      <c r="A49" s="18" t="s">
        <v>2270</v>
      </c>
      <c r="B49" s="351" t="s">
        <v>2271</v>
      </c>
      <c r="C49" s="350" t="n">
        <v>280</v>
      </c>
      <c r="D49" s="350" t="n">
        <v>290</v>
      </c>
      <c r="E49" s="350" t="n">
        <v>305</v>
      </c>
      <c r="F49" s="15" t="n">
        <v>490</v>
      </c>
      <c r="G49" s="15" t="n">
        <f aca="false">F49*1.22</f>
        <v>597.8</v>
      </c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</row>
    <row r="50" s="343" customFormat="true" ht="12" hidden="false" customHeight="true" outlineLevel="0" collapsed="false">
      <c r="A50" s="18" t="s">
        <v>2272</v>
      </c>
      <c r="B50" s="351" t="s">
        <v>2273</v>
      </c>
      <c r="C50" s="350" t="n">
        <v>210</v>
      </c>
      <c r="D50" s="350" t="n">
        <v>220</v>
      </c>
      <c r="E50" s="350" t="n">
        <v>235</v>
      </c>
      <c r="F50" s="15" t="n">
        <v>410</v>
      </c>
      <c r="G50" s="15" t="n">
        <f aca="false">F50*1.22</f>
        <v>500.2</v>
      </c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</row>
    <row r="51" s="349" customFormat="true" ht="12" hidden="false" customHeight="true" outlineLevel="0" collapsed="false">
      <c r="A51" s="18" t="s">
        <v>2274</v>
      </c>
      <c r="B51" s="19" t="s">
        <v>2275</v>
      </c>
      <c r="C51" s="15" t="n">
        <v>310</v>
      </c>
      <c r="D51" s="15" t="n">
        <v>335</v>
      </c>
      <c r="E51" s="15" t="n">
        <v>360</v>
      </c>
      <c r="F51" s="15" t="n">
        <v>500</v>
      </c>
      <c r="G51" s="15" t="n">
        <v>610</v>
      </c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</row>
    <row r="52" s="349" customFormat="true" ht="12" hidden="false" customHeight="true" outlineLevel="0" collapsed="false">
      <c r="A52" s="344" t="s">
        <v>2276</v>
      </c>
      <c r="B52" s="361"/>
      <c r="C52" s="346"/>
      <c r="D52" s="346"/>
      <c r="E52" s="346"/>
      <c r="F52" s="346"/>
      <c r="G52" s="346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</row>
    <row r="53" s="349" customFormat="true" ht="12" hidden="false" customHeight="true" outlineLevel="0" collapsed="false">
      <c r="A53" s="18" t="s">
        <v>2277</v>
      </c>
      <c r="B53" s="351" t="s">
        <v>2278</v>
      </c>
      <c r="C53" s="350" t="n">
        <v>310</v>
      </c>
      <c r="D53" s="350" t="n">
        <v>320</v>
      </c>
      <c r="E53" s="350" t="n">
        <v>330</v>
      </c>
      <c r="F53" s="15" t="n">
        <v>350</v>
      </c>
      <c r="G53" s="15" t="n">
        <f aca="false">F53*1.22</f>
        <v>427</v>
      </c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</row>
    <row r="54" s="349" customFormat="true" ht="12" hidden="false" customHeight="true" outlineLevel="0" collapsed="false">
      <c r="A54" s="18" t="s">
        <v>2279</v>
      </c>
      <c r="B54" s="351" t="s">
        <v>2280</v>
      </c>
      <c r="C54" s="350" t="n">
        <v>290</v>
      </c>
      <c r="D54" s="350" t="n">
        <v>300</v>
      </c>
      <c r="E54" s="350" t="n">
        <v>310</v>
      </c>
      <c r="F54" s="15" t="n">
        <v>340</v>
      </c>
      <c r="G54" s="15" t="n">
        <f aca="false">F54*1.22</f>
        <v>414.8</v>
      </c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</row>
    <row r="55" customFormat="false" ht="12.75" hidden="false" customHeight="false" outlineLevel="0" collapsed="false">
      <c r="A55" s="18" t="s">
        <v>2281</v>
      </c>
      <c r="B55" s="351" t="s">
        <v>2282</v>
      </c>
      <c r="C55" s="350" t="n">
        <v>575</v>
      </c>
      <c r="D55" s="350" t="n">
        <v>585</v>
      </c>
      <c r="E55" s="350" t="n">
        <v>599</v>
      </c>
      <c r="F55" s="15" t="n">
        <v>635</v>
      </c>
      <c r="G55" s="15" t="n">
        <f aca="false">F55*1.22</f>
        <v>774.7</v>
      </c>
    </row>
    <row r="56" customFormat="false" ht="12.75" hidden="false" customHeight="false" outlineLevel="0" collapsed="false">
      <c r="A56" s="18" t="s">
        <v>2283</v>
      </c>
      <c r="B56" s="351" t="s">
        <v>2284</v>
      </c>
      <c r="C56" s="350" t="n">
        <v>650</v>
      </c>
      <c r="D56" s="350" t="n">
        <v>660</v>
      </c>
      <c r="E56" s="350" t="n">
        <v>675</v>
      </c>
      <c r="F56" s="15" t="n">
        <v>720</v>
      </c>
      <c r="G56" s="15" t="n">
        <f aca="false">F56*1.22</f>
        <v>878.4</v>
      </c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