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2383">
  <si>
    <t xml:space="preserve">ABM Group, a.s. - velkoobchodní ceník č.</t>
  </si>
  <si>
    <t xml:space="preserve">6/2001</t>
  </si>
  <si>
    <t xml:space="preserve">platný od 5.2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s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8/974993</t>
  </si>
  <si>
    <t xml:space="preserve">www.abm.cz</t>
  </si>
  <si>
    <t xml:space="preserve">informace o firmě, dealerké ceny a informace, …</t>
  </si>
  <si>
    <t xml:space="preserve">www.electrapc.cz</t>
  </si>
  <si>
    <t xml:space="preserve">informace o osobních počítačích Elec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Skvělá cenová nabídka do vyprodání zásob:</t>
  </si>
  <si>
    <r>
      <rPr>
        <b val="true"/>
        <sz val="10"/>
        <color rgb="FFFF0000"/>
        <rFont val="Arial"/>
        <family val="0"/>
        <charset val="238"/>
      </rPr>
      <t xml:space="preserve">Myš s kolečkem za nevídanou cenu - </t>
    </r>
    <r>
      <rPr>
        <b val="true"/>
        <sz val="10"/>
        <rFont val="Arial"/>
        <family val="0"/>
        <charset val="238"/>
      </rPr>
      <t xml:space="preserve">myš A4 Tech SWW-25 za pouhých 130,- Kč</t>
    </r>
  </si>
  <si>
    <t xml:space="preserve">520 dpi</t>
  </si>
  <si>
    <t xml:space="preserve">PS/2</t>
  </si>
  <si>
    <t xml:space="preserve">2 tlačítka a třetí programovatelné tlačítko</t>
  </si>
  <si>
    <t xml:space="preserve">1 scroll tlačítko</t>
  </si>
  <si>
    <r>
      <rPr>
        <b val="true"/>
        <sz val="10"/>
        <color rgb="FFFF0000"/>
        <rFont val="Arial"/>
        <family val="0"/>
        <charset val="238"/>
      </rPr>
      <t xml:space="preserve">Novinka v našem sortimentu - </t>
    </r>
    <r>
      <rPr>
        <b val="true"/>
        <sz val="10"/>
        <rFont val="Arial"/>
        <family val="0"/>
        <charset val="238"/>
      </rPr>
      <t xml:space="preserve">myš A4 Tech MSW-5 zaváděcí cena 195,- Kč</t>
    </r>
  </si>
  <si>
    <t xml:space="preserve">combo PS/2 + seriál</t>
  </si>
  <si>
    <t xml:space="preserve">originální design</t>
  </si>
  <si>
    <t xml:space="preserve">malý rozměr vhodný především k notebooku nebo pro děti</t>
  </si>
  <si>
    <t xml:space="preserve">TOP 10 - speciální nabídka spotřebního materiálu</t>
  </si>
  <si>
    <t xml:space="preserve">1. CD-R Sony 650MB 74 min.</t>
  </si>
  <si>
    <t xml:space="preserve">2. Myš Genius NetScroll +   seriová</t>
  </si>
  <si>
    <t xml:space="preserve">3. Joystick Quickshot Warrior 5</t>
  </si>
  <si>
    <t xml:space="preserve">4. Vysouvací box na 10ks 3,5" disket</t>
  </si>
  <si>
    <t xml:space="preserve">5. Držák kopií stolní CH-2</t>
  </si>
  <si>
    <t xml:space="preserve">6. Čisticí souprava - roztok, utěrky, vatové štětičky</t>
  </si>
  <si>
    <t xml:space="preserve">7. Diskety Imation 3,5HD 10 ks </t>
  </si>
  <si>
    <t xml:space="preserve">8. Box na 6ks CD - uvnitř plyš</t>
  </si>
  <si>
    <t xml:space="preserve">9. Podložka pod myš - průhledná</t>
  </si>
  <si>
    <t xml:space="preserve">10. Kabel siťový VDE (2m)</t>
  </si>
  <si>
    <t xml:space="preserve">TOP 7 - speciální nabídka hardware</t>
  </si>
  <si>
    <t xml:space="preserve">1.Speciální nabídka </t>
  </si>
  <si>
    <t xml:space="preserve">3.360,-</t>
  </si>
  <si>
    <t xml:space="preserve">Při koupi PC Electra operační systém</t>
  </si>
  <si>
    <t xml:space="preserve">MS Windows Millennium</t>
  </si>
  <si>
    <t xml:space="preserve">2.HP DeskJet 640</t>
  </si>
  <si>
    <t xml:space="preserve">3.Monitor Relisys 15" MPRII </t>
  </si>
  <si>
    <t xml:space="preserve">4.Xerox P8ex laser/4MB/8ppm</t>
  </si>
  <si>
    <t xml:space="preserve">5.K-7 Duron 600</t>
  </si>
  <si>
    <t xml:space="preserve">6.Monitor AOC 7Vlr 17" MPRII</t>
  </si>
  <si>
    <t xml:space="preserve">7.PC Duron700/10GB/64MB/Riva128</t>
  </si>
  <si>
    <t xml:space="preserve">Osibní počítače ELECTRA</t>
  </si>
  <si>
    <t xml:space="preserve">Electra 8000</t>
  </si>
  <si>
    <t xml:space="preserve">10+</t>
  </si>
  <si>
    <t xml:space="preserve">5-9</t>
  </si>
  <si>
    <t xml:space="preserve">1-4</t>
  </si>
  <si>
    <t xml:space="preserve">EU</t>
  </si>
  <si>
    <t xml:space="preserve">MB MicroStar K7 Pro, chipset VIA KT-133, 200MHz BUS, socket A, AGP 4x</t>
  </si>
  <si>
    <t xml:space="preserve">64MB 133MHz DIMM BRAND, HDD 10GB Seagate U5 ATA 100, CD-ROM 52x Creative,</t>
  </si>
  <si>
    <t xml:space="preserve">Osobní počítače Electra jsou navrhovány z pečlivě testovaných komponetů, které</t>
  </si>
  <si>
    <r>
      <rPr>
        <b val="true"/>
        <sz val="8"/>
        <rFont val="Times CE"/>
        <family val="0"/>
        <charset val="238"/>
      </rPr>
      <t xml:space="preserve">VGA RIVA TnT2 PRO 128bit 32MB</t>
    </r>
    <r>
      <rPr>
        <sz val="8"/>
        <rFont val="Times CE"/>
        <family val="0"/>
        <charset val="238"/>
      </rPr>
      <t xml:space="preserve">, zvuková karta PCI, aktivní chladič pro CPU K-7 s kul.</t>
    </r>
  </si>
  <si>
    <t xml:space="preserve">jsou po výběru zařazeny do konfiguračního listu počítačové sestavy. Ten  zaručuje</t>
  </si>
  <si>
    <t xml:space="preserve">ložiskem, provedení miditower MOREX 915 šedé dopňky (4x5.25") ATX</t>
  </si>
  <si>
    <t xml:space="preserve">zachování stejné kvality všech PC jednotlivých řad. Každý počítač bez výjimky</t>
  </si>
  <si>
    <t xml:space="preserve">8000-70316</t>
  </si>
  <si>
    <t xml:space="preserve">AMD Duron 700/10/64-Riva 128 32MB</t>
  </si>
  <si>
    <t xml:space="preserve">ü</t>
  </si>
  <si>
    <t xml:space="preserve">je podroben 12ti hodinovému zahořovacímu testu, který zaručuje plnou funkčnost</t>
  </si>
  <si>
    <t xml:space="preserve">8000-75316</t>
  </si>
  <si>
    <t xml:space="preserve">AMD Duron 750/10/64-Riva 128 32MB</t>
  </si>
  <si>
    <t xml:space="preserve">systému. Koupí PC Electra dále získáváte: 2letou záruku s možností prodloužení,</t>
  </si>
  <si>
    <t xml:space="preserve">8000-85216</t>
  </si>
  <si>
    <t xml:space="preserve">AMD Thuderbird 850/10/64-Riva 128 32MB</t>
  </si>
  <si>
    <t xml:space="preserve">záruku o vydání " Prohlášení o shodě", obsáhlý český návod na PC Electra, balík</t>
  </si>
  <si>
    <t xml:space="preserve">Doporučené příplatky k PC Electra 8000</t>
  </si>
  <si>
    <t xml:space="preserve">předinstalovaného SW, který obsahuje:</t>
  </si>
  <si>
    <t xml:space="preserve">kancelářský komplet programů 602ProPCSuite (textový editor, tabulkový kalkulátor</t>
  </si>
  <si>
    <t xml:space="preserve">příplatek na 128 MB RAM BRAND </t>
  </si>
  <si>
    <t xml:space="preserve">a grafický editor), výukové programy Anglicky a německy efektivně, plnou verzi</t>
  </si>
  <si>
    <t xml:space="preserve">příplatek na HDD 20GB Seagate U5</t>
  </si>
  <si>
    <t xml:space="preserve">jednoduchého a podvojného účetnictví EKONOM, 30ti denní verzi antivirového </t>
  </si>
  <si>
    <t xml:space="preserve">příplatek na HDD 20GB WD 7200ot.</t>
  </si>
  <si>
    <t xml:space="preserve">systému AVG 6.0, Internet Explorer 5.0, Netscape Comunicator, Acrobat Reader</t>
  </si>
  <si>
    <t xml:space="preserve">připojení na internet Raz Dva společnosti Contactel.</t>
  </si>
  <si>
    <t xml:space="preserve">Electar 9000</t>
  </si>
  <si>
    <t xml:space="preserve">Electra 7000</t>
  </si>
  <si>
    <t xml:space="preserve">MB Microstar MS 6198, Chipset VIA ApolloPro133MHz (694X), ATX Form</t>
  </si>
  <si>
    <t xml:space="preserve">MB Tomato intel 810 AT Form,  66-100MHz BUS,VGA AGP int. Socket 370</t>
  </si>
  <si>
    <t xml:space="preserve">Ultra DMA 66, AGP 4x, FCPGA socket 370,</t>
  </si>
  <si>
    <t xml:space="preserve">32MB 100MHz DIMM BRAND, HDD 10GB Seagate U5 ATA 100, CD-ROM 52x Creative,</t>
  </si>
  <si>
    <t xml:space="preserve">zvuková karta PCI, aktivní chladič CPU s kul. ložiskem, provedení AT minitower Electra</t>
  </si>
  <si>
    <r>
      <rPr>
        <b val="true"/>
        <sz val="8"/>
        <rFont val="Times CE"/>
        <family val="0"/>
        <charset val="238"/>
      </rPr>
      <t xml:space="preserve">VGA G-Force2 MX 32MB AGP!</t>
    </r>
    <r>
      <rPr>
        <sz val="8"/>
        <rFont val="Times CE"/>
        <family val="0"/>
        <charset val="238"/>
      </rPr>
      <t xml:space="preserve">, zvuková karta PCI, aktivní chladič CPU s kul. ložiskem,</t>
    </r>
  </si>
  <si>
    <t xml:space="preserve">7000-43315</t>
  </si>
  <si>
    <t xml:space="preserve">Celeron 433/10GB/32MB</t>
  </si>
  <si>
    <t xml:space="preserve">provedení miditower MOREX 915 modrozelené"K5" dopňky (4x5.25") ATX</t>
  </si>
  <si>
    <t xml:space="preserve">7000-66715</t>
  </si>
  <si>
    <t xml:space="preserve">Celeron 667/10GB/32MB</t>
  </si>
  <si>
    <t xml:space="preserve">9000-66916</t>
  </si>
  <si>
    <t xml:space="preserve">Celeron 667 /10GB/64MB-G Force2 MX</t>
  </si>
  <si>
    <t xml:space="preserve">Doporučené příplatky k PC Electra 7000</t>
  </si>
  <si>
    <t xml:space="preserve">9000-67016</t>
  </si>
  <si>
    <t xml:space="preserve">PIII 667-133/10GB/64MB-G Force2 MX</t>
  </si>
  <si>
    <t xml:space="preserve">9000-86916</t>
  </si>
  <si>
    <t xml:space="preserve">PIII 866-133/10GB/64MB-G Force2 MX</t>
  </si>
  <si>
    <t xml:space="preserve">příplatek na 64 MB RAM </t>
  </si>
  <si>
    <t xml:space="preserve">9000-93616</t>
  </si>
  <si>
    <t xml:space="preserve">PIII 933-133/10GB/64MB-G Force2 MX</t>
  </si>
  <si>
    <t xml:space="preserve">Doporučené příplatky k PC Electra 9000</t>
  </si>
  <si>
    <t xml:space="preserve">Electra 7500</t>
  </si>
  <si>
    <t xml:space="preserve">MB Microstar 815EM Pro, chipset intel 815, FCPGA, VGA AGP s volným  slotem</t>
  </si>
  <si>
    <t xml:space="preserve">Pracovní stanice Mirage</t>
  </si>
  <si>
    <t xml:space="preserve">zvuková karta PCI, aktivní chladič CPU s kul. ložiskem, provedení ATX miditower Electra</t>
  </si>
  <si>
    <t xml:space="preserve">3 roky záruka (z toho 1. u zákazníka) </t>
  </si>
  <si>
    <t xml:space="preserve">7500-66716</t>
  </si>
  <si>
    <t xml:space="preserve">Celeron 667 10GB/64MB</t>
  </si>
  <si>
    <t xml:space="preserve">(cena s CD-ROM bez klávesnice a myši)</t>
  </si>
  <si>
    <t xml:space="preserve">7500-70016</t>
  </si>
  <si>
    <t xml:space="preserve">Celeron 700 10GB/64MB BRAND</t>
  </si>
  <si>
    <t xml:space="preserve">Mirage 2000</t>
  </si>
  <si>
    <t xml:space="preserve">7500-86716</t>
  </si>
  <si>
    <t xml:space="preserve">PIII 866EB 10GB/64MB</t>
  </si>
  <si>
    <t xml:space="preserve">Doporučené příplatky k PC Electra 7500</t>
  </si>
  <si>
    <t xml:space="preserve">MB-Microstar MS 850 Pro, Chipset Intel 850, 4xAGP, U ATA/100, Pentium 4 </t>
  </si>
  <si>
    <t xml:space="preserve">256MB RDRAM 40MHz, HDD 20GB Western Digital 7200ot. 2MB cache UATA/100,</t>
  </si>
  <si>
    <t xml:space="preserve">VGA Matrox G450 32MB Dual Head, zvuková karta PCI, aktivní chladič CPU s kul. ložiskem</t>
  </si>
  <si>
    <t xml:space="preserve">provedení miditower ATX Mirage.4x USB</t>
  </si>
  <si>
    <t xml:space="preserve">2000-</t>
  </si>
  <si>
    <t xml:space="preserve">Pentium4 1.4GHz /20GB/256 MB</t>
  </si>
  <si>
    <t xml:space="preserve">Pentium4 1.5GHz /20GB/256MB</t>
  </si>
  <si>
    <t xml:space="preserve">Základní desky  </t>
  </si>
  <si>
    <t xml:space="preserve">SIMM, DIMM a CPU</t>
  </si>
  <si>
    <t xml:space="preserve">Motherboardy PINE 2 roky záruka</t>
  </si>
  <si>
    <t xml:space="preserve">SIMM 72 pin EDO</t>
  </si>
  <si>
    <t xml:space="preserve">MBPI-622</t>
  </si>
  <si>
    <t xml:space="preserve">Pine SiS620 133 VGA+SD AT FCPGA</t>
  </si>
  <si>
    <t xml:space="preserve">Q</t>
  </si>
  <si>
    <t xml:space="preserve">MEED-008</t>
  </si>
  <si>
    <t xml:space="preserve">SIMM 2x32/8MB modul/EDO</t>
  </si>
  <si>
    <t xml:space="preserve">(</t>
  </si>
  <si>
    <t xml:space="preserve">MBPI-624</t>
  </si>
  <si>
    <t xml:space="preserve">Pine SiS620 133 VGA+SD ATX FCPGA</t>
  </si>
  <si>
    <t xml:space="preserve">MEED-016</t>
  </si>
  <si>
    <t xml:space="preserve">SIMM 4x32/16MB modul/EDO</t>
  </si>
  <si>
    <t xml:space="preserve">Motherboardy Tomato 2 roky záruka</t>
  </si>
  <si>
    <t xml:space="preserve">MEED-032</t>
  </si>
  <si>
    <t xml:space="preserve">SIMM 8x32/32MB modul/EDO</t>
  </si>
  <si>
    <t xml:space="preserve">MBTO-00009</t>
  </si>
  <si>
    <t xml:space="preserve">Tomato 530B-S SiS530 SD+VGA AT sckt7</t>
  </si>
  <si>
    <t xml:space="preserve">DIMM 168 pin SDRAM - 100MHz</t>
  </si>
  <si>
    <t xml:space="preserve">MBTO-00030</t>
  </si>
  <si>
    <t xml:space="preserve">Tomato T810B-CU  i810 SD VGA AT FCPGA</t>
  </si>
  <si>
    <t xml:space="preserve">MEDI-036</t>
  </si>
  <si>
    <t xml:space="preserve">DIMM 4x64/32MB OEM</t>
  </si>
  <si>
    <t xml:space="preserve">MBTO-00070</t>
  </si>
  <si>
    <t xml:space="preserve">Tomato PM133 KT133 SD mATX sktA</t>
  </si>
  <si>
    <t xml:space="preserve">MEDI-038</t>
  </si>
  <si>
    <t xml:space="preserve">DIMM 4x64/32MB BRAND, 3 roky záruka</t>
  </si>
  <si>
    <t xml:space="preserve">Motherboardy PC CHIPS  1 rok záruka</t>
  </si>
  <si>
    <t xml:space="preserve">DIMM 168 pin SDRAM - 133MHz</t>
  </si>
  <si>
    <t xml:space="preserve">MB  -00074</t>
  </si>
  <si>
    <t xml:space="preserve">M726 BXCel 100 SD AT PPGA+slt1</t>
  </si>
  <si>
    <t xml:space="preserve">D</t>
  </si>
  <si>
    <t xml:space="preserve">MEDI-</t>
  </si>
  <si>
    <t xml:space="preserve">DIMM 8x64/64MB BRAND, 3 roky záruka</t>
  </si>
  <si>
    <t xml:space="preserve">MB  -765</t>
  </si>
  <si>
    <t xml:space="preserve">M765VRT VIA 133 SD AT FCPGA+slt1</t>
  </si>
  <si>
    <t xml:space="preserve">MEDI-136</t>
  </si>
  <si>
    <t xml:space="preserve">DIMM 16x64/128MB BRAND, 3 roky záruka</t>
  </si>
  <si>
    <t xml:space="preserve">MB  -754</t>
  </si>
  <si>
    <t xml:space="preserve">M754 ALI VGA TNT32MB SD mATX FCPGA</t>
  </si>
  <si>
    <t xml:space="preserve">DIMM 32x64/256MB BRAND, 3 roky záruka</t>
  </si>
  <si>
    <t xml:space="preserve">MB  -805</t>
  </si>
  <si>
    <t xml:space="preserve">M805LR KT133 PCI SD LAN ATX scktA</t>
  </si>
  <si>
    <t xml:space="preserve">CPU Cyrix, AMD</t>
  </si>
  <si>
    <t xml:space="preserve">Motherboardy MATSONIC  2 roky záruka</t>
  </si>
  <si>
    <t xml:space="preserve">CPC6-333</t>
  </si>
  <si>
    <t xml:space="preserve">Cyrix 6x86- 333, Socket 370</t>
  </si>
  <si>
    <t xml:space="preserve">MBMA-71022</t>
  </si>
  <si>
    <t xml:space="preserve">MS7102C VIA100 SD ATX TWIN</t>
  </si>
  <si>
    <t xml:space="preserve">CPK6-500</t>
  </si>
  <si>
    <t xml:space="preserve">AMD K6-2 500 </t>
  </si>
  <si>
    <t xml:space="preserve">MBMA-71170</t>
  </si>
  <si>
    <t xml:space="preserve">MS7117C VIA693 SD ATX FCPGA ATA66</t>
  </si>
  <si>
    <t xml:space="preserve">CPK7-601</t>
  </si>
  <si>
    <t xml:space="preserve">AMD K7-Duron 600</t>
  </si>
  <si>
    <t xml:space="preserve">MBMA-71270</t>
  </si>
  <si>
    <t xml:space="preserve">MS7127C VIA693 SD ATX FCPGA ATA66</t>
  </si>
  <si>
    <t xml:space="preserve">CPK7-7xx</t>
  </si>
  <si>
    <t xml:space="preserve">AMD K7-Duron 700</t>
  </si>
  <si>
    <t xml:space="preserve">MBMA-71770</t>
  </si>
  <si>
    <t xml:space="preserve">MS7177C VIA694 SD ATX 4xAGP FCPPGA ATA100</t>
  </si>
  <si>
    <t xml:space="preserve">AMD K7-Duron 750</t>
  </si>
  <si>
    <t xml:space="preserve">MBMA-70470</t>
  </si>
  <si>
    <t xml:space="preserve">MS7047D i815 VGA+SD ATX AGP FCPGA</t>
  </si>
  <si>
    <t xml:space="preserve">CPK7-8xx</t>
  </si>
  <si>
    <t xml:space="preserve">AMD K7-Duron 800</t>
  </si>
  <si>
    <t xml:space="preserve">MBMA-81270</t>
  </si>
  <si>
    <t xml:space="preserve">MS8127C KT133 PCI SD ATX socket A</t>
  </si>
  <si>
    <t xml:space="preserve">CPK7-751</t>
  </si>
  <si>
    <t xml:space="preserve">AMD K7 ThunderBird 750</t>
  </si>
  <si>
    <t xml:space="preserve">Motherboardy Microstar 3 roky záruka</t>
  </si>
  <si>
    <t xml:space="preserve">CPK7-801</t>
  </si>
  <si>
    <t xml:space="preserve">AMD K7 ThunderBird 800</t>
  </si>
  <si>
    <t xml:space="preserve">MBMS-51630</t>
  </si>
  <si>
    <t xml:space="preserve">MS-6153VA VIA693A ATX socket 370</t>
  </si>
  <si>
    <t xml:space="preserve">CPK7-851</t>
  </si>
  <si>
    <t xml:space="preserve">AMD K7 ThunderBird 850</t>
  </si>
  <si>
    <t xml:space="preserve">MBMS-61980</t>
  </si>
  <si>
    <t xml:space="preserve">MS-6198 VIA694 SD mATX sckt370 ATA66</t>
  </si>
  <si>
    <t xml:space="preserve">CPK7-901</t>
  </si>
  <si>
    <t xml:space="preserve">AMD K7 ThunderBird 900</t>
  </si>
  <si>
    <t xml:space="preserve">MBMS-6309</t>
  </si>
  <si>
    <t xml:space="preserve">MS-6309 VIA694 SD ATX sckt370 ATA66</t>
  </si>
  <si>
    <t xml:space="preserve">CPK7-91000</t>
  </si>
  <si>
    <t xml:space="preserve">AMD K7 ThunderBird 1GHz</t>
  </si>
  <si>
    <t xml:space="preserve">MBMS-6322</t>
  </si>
  <si>
    <t xml:space="preserve">MS-6322 VIA PM133 SD VGA mATX sckt370 ATA66</t>
  </si>
  <si>
    <t xml:space="preserve">CPU Intel</t>
  </si>
  <si>
    <t xml:space="preserve">MBMS-81505</t>
  </si>
  <si>
    <t xml:space="preserve">MS-815EMPro i815 SD VGA mATX FCPGA ATA66</t>
  </si>
  <si>
    <t xml:space="preserve">CPP2-433</t>
  </si>
  <si>
    <t xml:space="preserve">Celeron 433  PPGA  </t>
  </si>
  <si>
    <t xml:space="preserve">MBMS-81500</t>
  </si>
  <si>
    <t xml:space="preserve">MS-815EPro i815E SD VGA ATX FCPGA ATA100</t>
  </si>
  <si>
    <t xml:space="preserve">CPP2-501</t>
  </si>
  <si>
    <t xml:space="preserve">Celeron 500  PPGA </t>
  </si>
  <si>
    <t xml:space="preserve">MBMS-81520</t>
  </si>
  <si>
    <t xml:space="preserve">MS-815EPPro i815EP SD ATX FCPGA ATA100</t>
  </si>
  <si>
    <t xml:space="preserve">CPP2-534</t>
  </si>
  <si>
    <t xml:space="preserve">Celeron 533 PPGA </t>
  </si>
  <si>
    <t xml:space="preserve">MBMS-85000</t>
  </si>
  <si>
    <t xml:space="preserve">MS-850Pro i850EP SD ATX P4 ATA100</t>
  </si>
  <si>
    <t xml:space="preserve">CPP2-667</t>
  </si>
  <si>
    <t xml:space="preserve">Celeron 667  FCGA </t>
  </si>
  <si>
    <t xml:space="preserve">MBMS-70005</t>
  </si>
  <si>
    <t xml:space="preserve">MS-6340 VIA KT133 SD mATX scktA</t>
  </si>
  <si>
    <t xml:space="preserve">CPP2-700</t>
  </si>
  <si>
    <t xml:space="preserve">Celeron 700 FCPGA </t>
  </si>
  <si>
    <t xml:space="preserve">MBMS-70016</t>
  </si>
  <si>
    <t xml:space="preserve">K7 TPro2 VIA KT133 SD ATX scktA ATA66</t>
  </si>
  <si>
    <t xml:space="preserve">CPP2-766</t>
  </si>
  <si>
    <t xml:space="preserve">Celeron 766 FCGA  </t>
  </si>
  <si>
    <t xml:space="preserve">MBMS-70018</t>
  </si>
  <si>
    <t xml:space="preserve">K7 TPro2a VIA KT133 SD ATX scktA ATA100</t>
  </si>
  <si>
    <t xml:space="preserve">CPP3-555</t>
  </si>
  <si>
    <t xml:space="preserve">Pentium III 550 (100MHz) FCPGA</t>
  </si>
  <si>
    <t xml:space="preserve">MBMS-70030</t>
  </si>
  <si>
    <t xml:space="preserve">K7 TMaster SI VIA KT133 SD SCSI ATX scktA ATA100</t>
  </si>
  <si>
    <t xml:space="preserve">CPP3-668</t>
  </si>
  <si>
    <t xml:space="preserve">Pentium III 667 (133MHz) FCPGA</t>
  </si>
  <si>
    <t xml:space="preserve">MBMS-694</t>
  </si>
  <si>
    <t xml:space="preserve">MS-694D PRO-AR VIA 694 2xFCPGA ATX RAID</t>
  </si>
  <si>
    <t xml:space="preserve">CPP3-700</t>
  </si>
  <si>
    <t xml:space="preserve">Pentium III 700 (100MHz)  FCPGA </t>
  </si>
  <si>
    <t xml:space="preserve">MBMS-69405</t>
  </si>
  <si>
    <t xml:space="preserve">MS-694D PRO-AIR VIA 694 2xFCPGA ATX RAID IEEE1394</t>
  </si>
  <si>
    <t xml:space="preserve">CPP3-750</t>
  </si>
  <si>
    <t xml:space="preserve">Pentium III 750E (100MHz)  FCPGA box</t>
  </si>
  <si>
    <t xml:space="preserve">Motherboardy ABIT 3 roky záruka</t>
  </si>
  <si>
    <t xml:space="preserve">CPP3-801</t>
  </si>
  <si>
    <t xml:space="preserve">Pentium III 800E (100MHz)  FCPGA box</t>
  </si>
  <si>
    <t xml:space="preserve">MBAB-00220</t>
  </si>
  <si>
    <t xml:space="preserve">BX133-RAID iBX133 ATX sckt370 ATA100</t>
  </si>
  <si>
    <t xml:space="preserve">CPP3-8xx</t>
  </si>
  <si>
    <t xml:space="preserve">Pentium III 800EB (133MHz) FCPGA box</t>
  </si>
  <si>
    <t xml:space="preserve">MBAB-00305</t>
  </si>
  <si>
    <t xml:space="preserve">KT7-RAID VIA KT133 ATX scktA ATA100</t>
  </si>
  <si>
    <t xml:space="preserve">CPP3-866</t>
  </si>
  <si>
    <t xml:space="preserve">Pentium III 866EB (133MHz) FCPGA box</t>
  </si>
  <si>
    <t xml:space="preserve">Příslušenssví k MB</t>
  </si>
  <si>
    <t xml:space="preserve">CPP3-933</t>
  </si>
  <si>
    <t xml:space="preserve">Pentium III 933EB (133MHz) FCPGA box</t>
  </si>
  <si>
    <t xml:space="preserve">MBYY-00009</t>
  </si>
  <si>
    <t xml:space="preserve">ATX Form Card 2xUSB pro MB</t>
  </si>
  <si>
    <t xml:space="preserve">CPP4-1400</t>
  </si>
  <si>
    <t xml:space="preserve">Pentium 4 1.4GHz  (400MHz) box</t>
  </si>
  <si>
    <t xml:space="preserve">MBXX-</t>
  </si>
  <si>
    <t xml:space="preserve">PCI karta - 2 USB porty</t>
  </si>
  <si>
    <t xml:space="preserve">CPP4-1500</t>
  </si>
  <si>
    <t xml:space="preserve">Pentium 4 1.5GHz  (400MHz) box</t>
  </si>
  <si>
    <t xml:space="preserve">MBYY-00020</t>
  </si>
  <si>
    <t xml:space="preserve">Kabelová sada k AT MB</t>
  </si>
  <si>
    <t xml:space="preserve">Chladiče, redukce</t>
  </si>
  <si>
    <t xml:space="preserve">MBYY-015</t>
  </si>
  <si>
    <t xml:space="preserve">Infra port - sériový</t>
  </si>
  <si>
    <t xml:space="preserve">CPXX-009</t>
  </si>
  <si>
    <t xml:space="preserve">Fan Cooler PPGA kulič.ložisko</t>
  </si>
  <si>
    <t xml:space="preserve">MBYY-020</t>
  </si>
  <si>
    <t xml:space="preserve">Infra port - sériový MA-600</t>
  </si>
  <si>
    <t xml:space="preserve">CPXX-07</t>
  </si>
  <si>
    <t xml:space="preserve">Fan Cooler Pentium SECC2</t>
  </si>
  <si>
    <t xml:space="preserve">MBYY-00002</t>
  </si>
  <si>
    <t xml:space="preserve">LAN 10/100 UTP modul k MB</t>
  </si>
  <si>
    <t xml:space="preserve">CPXX-010</t>
  </si>
  <si>
    <t xml:space="preserve">Fan Cooler DURON TITAN</t>
  </si>
  <si>
    <t xml:space="preserve">FMXX-56000</t>
  </si>
  <si>
    <t xml:space="preserve">FM 56k - DAA modul k MB (PIN)</t>
  </si>
  <si>
    <t xml:space="preserve">MBYY-00005</t>
  </si>
  <si>
    <t xml:space="preserve">PPGA Redukce 370pin/Slot 1</t>
  </si>
  <si>
    <t xml:space="preserve">FMWL-5602</t>
  </si>
  <si>
    <t xml:space="preserve">FM 56k - AMR modul k MB homol. (SLOT)</t>
  </si>
  <si>
    <t xml:space="preserve">MBYY-00010</t>
  </si>
  <si>
    <t xml:space="preserve">FCPGA Redukce 370pin/Slot 1</t>
  </si>
  <si>
    <t xml:space="preserve">FMXX-</t>
  </si>
  <si>
    <t xml:space="preserve">FM 56k - CNR modul k MB</t>
  </si>
  <si>
    <t xml:space="preserve">FAXMODEMY  </t>
  </si>
  <si>
    <t xml:space="preserve">MULTIMEDIA</t>
  </si>
  <si>
    <t xml:space="preserve">FMPI-56100</t>
  </si>
  <si>
    <t xml:space="preserve">PINE 56.kb, PCI V.90. Homolog., int.</t>
  </si>
  <si>
    <t xml:space="preserve">CD ROM ATAPI</t>
  </si>
  <si>
    <t xml:space="preserve">5+</t>
  </si>
  <si>
    <t xml:space="preserve"> 2-4</t>
  </si>
  <si>
    <t xml:space="preserve">FMPI-56105</t>
  </si>
  <si>
    <t xml:space="preserve">PINE 56.kb,Voice PCI V.90. Hom., int.</t>
  </si>
  <si>
    <t xml:space="preserve">CD50-06</t>
  </si>
  <si>
    <t xml:space="preserve">Delta 50x, ATAPI </t>
  </si>
  <si>
    <t xml:space="preserve">FMGV-56</t>
  </si>
  <si>
    <t xml:space="preserve">GVC 56K,interní </t>
  </si>
  <si>
    <t xml:space="preserve">CD52-05</t>
  </si>
  <si>
    <t xml:space="preserve">Creative / Cyberdrive 52x</t>
  </si>
  <si>
    <t xml:space="preserve">FMGV-5601</t>
  </si>
  <si>
    <t xml:space="preserve">GVC 56K,externí </t>
  </si>
  <si>
    <t xml:space="preserve">CD48-07</t>
  </si>
  <si>
    <t xml:space="preserve">Toshiba 48x, CDR XM6702B</t>
  </si>
  <si>
    <t xml:space="preserve">FMGV-5602</t>
  </si>
  <si>
    <t xml:space="preserve">GVC 56K,externí USB</t>
  </si>
  <si>
    <t xml:space="preserve">CD40-08</t>
  </si>
  <si>
    <t xml:space="preserve">TEAC 40x</t>
  </si>
  <si>
    <t xml:space="preserve">FMMI-56100</t>
  </si>
  <si>
    <t xml:space="preserve">Microcom DeskPorte 56k interní</t>
  </si>
  <si>
    <t xml:space="preserve">CD ROM SCSI</t>
  </si>
  <si>
    <t xml:space="preserve">FMMI-56000</t>
  </si>
  <si>
    <t xml:space="preserve">Microcom DeskPorte 56k externí</t>
  </si>
  <si>
    <t xml:space="preserve">CD32-06</t>
  </si>
  <si>
    <t xml:space="preserve">Teac 32x</t>
  </si>
  <si>
    <t xml:space="preserve">FMUS-5605</t>
  </si>
  <si>
    <t xml:space="preserve">US Robotics -3COM 56K externí, V.90</t>
  </si>
  <si>
    <t xml:space="preserve">CD R/CD RW mechaniky</t>
  </si>
  <si>
    <t xml:space="preserve">FMMI-56010</t>
  </si>
  <si>
    <t xml:space="preserve">Microcom TravelCard 56k PCMCIA</t>
  </si>
  <si>
    <t xml:space="preserve">CDRW-54</t>
  </si>
  <si>
    <t xml:space="preserve">Teac CD-Writer W54EK IDE 32x4x4x</t>
  </si>
  <si>
    <t xml:space="preserve">HDD </t>
  </si>
  <si>
    <t xml:space="preserve">CDRW-9115</t>
  </si>
  <si>
    <t xml:space="preserve">HP CD-Writer  IDE 32x8x4x Atapi Ret.</t>
  </si>
  <si>
    <t xml:space="preserve">HDD Seagate-Samsung</t>
  </si>
  <si>
    <t xml:space="preserve">CDRW-590</t>
  </si>
  <si>
    <t xml:space="preserve">Teac CD-Writer W512E IDE 32x12x8x </t>
  </si>
  <si>
    <t xml:space="preserve">HDD-05100</t>
  </si>
  <si>
    <t xml:space="preserve">5100MB, Ultra ATA66, 5400ot, 9.5ms, 512KB</t>
  </si>
  <si>
    <t xml:space="preserve">CDRW-44186</t>
  </si>
  <si>
    <t xml:space="preserve">Yamaha RW 8824 SCSI 24x8x8x (+SW)</t>
  </si>
  <si>
    <t xml:space="preserve">HDD-10006</t>
  </si>
  <si>
    <t xml:space="preserve">10200MB, Ultra ATA100, 5400ot, 8.9ms, 1024KB</t>
  </si>
  <si>
    <t xml:space="preserve">CDRW-</t>
  </si>
  <si>
    <t xml:space="preserve">Yamaha RW IDE 40x16x10x Atapi</t>
  </si>
  <si>
    <t xml:space="preserve">HDD-20002</t>
  </si>
  <si>
    <t xml:space="preserve">20400MB, Ultra ATA100, 5400ot, 8.9ms, 1024KB</t>
  </si>
  <si>
    <t xml:space="preserve">CDRW-42217</t>
  </si>
  <si>
    <t xml:space="preserve">Plextor RW 1210TI IDE 32x12x10</t>
  </si>
  <si>
    <t xml:space="preserve">HDD-20003</t>
  </si>
  <si>
    <t xml:space="preserve">20400MB, Ultra ATA66, 7200ot, 8.2ms, 2048KB</t>
  </si>
  <si>
    <t xml:space="preserve">Plextor RW W1210TI, SCSI 3, 12x10x32 int</t>
  </si>
  <si>
    <t xml:space="preserve">HDD-30002</t>
  </si>
  <si>
    <t xml:space="preserve">30600MB, Ultra ATA66, 7200ot, 8.2ms, 2048KB</t>
  </si>
  <si>
    <t xml:space="preserve">CDRW-82107</t>
  </si>
  <si>
    <t xml:space="preserve">HP SureStore 8230E-USB 6x4x4x</t>
  </si>
  <si>
    <t xml:space="preserve">HDD-40001</t>
  </si>
  <si>
    <t xml:space="preserve">40800MB, Ultra ATA100, 5400ot, 8.9ms, 1024KB</t>
  </si>
  <si>
    <t xml:space="preserve">DVD Mechaniky</t>
  </si>
  <si>
    <t xml:space="preserve">HDD IBM</t>
  </si>
  <si>
    <t xml:space="preserve">CDVD-1012</t>
  </si>
  <si>
    <t xml:space="preserve">DVD Creative 12/40x  ATAPI</t>
  </si>
  <si>
    <t xml:space="preserve">HDD-15006</t>
  </si>
  <si>
    <t xml:space="preserve">15000MB, Ultra ATA100, 7200ot, 8.5ms, 2048KB</t>
  </si>
  <si>
    <t xml:space="preserve">CDVD-1025</t>
  </si>
  <si>
    <t xml:space="preserve">DVD NEC 12/40x  ATAPI</t>
  </si>
  <si>
    <t xml:space="preserve">HDD-30006</t>
  </si>
  <si>
    <t xml:space="preserve">30000MB, Ultra ATA100, 7200ot, 8.5ms, 2048KB</t>
  </si>
  <si>
    <t xml:space="preserve">CDVD-10094</t>
  </si>
  <si>
    <t xml:space="preserve">DVD Toshiba 1502 16/48x  ATAPI</t>
  </si>
  <si>
    <t xml:space="preserve">HDD-40X</t>
  </si>
  <si>
    <t xml:space="preserve">40000MB, Ultra ATA100, 5400ot, 8.5ms, 512KB</t>
  </si>
  <si>
    <t xml:space="preserve">CDVD-1018</t>
  </si>
  <si>
    <t xml:space="preserve">DVD Pioneer 115T,Tray In 16/40x ATAPI</t>
  </si>
  <si>
    <t xml:space="preserve">HDD-45015</t>
  </si>
  <si>
    <t xml:space="preserve">45000MB, Ultra ATA100, 7200ot, 8.5ms, 2048KB</t>
  </si>
  <si>
    <t xml:space="preserve">CDVR-1002</t>
  </si>
  <si>
    <t xml:space="preserve">RW + DVD Toshiba 24x4x4x5x IDE</t>
  </si>
  <si>
    <t xml:space="preserve">HDD-60X</t>
  </si>
  <si>
    <t xml:space="preserve">60000MB, Ultra ATA100, 7200ot, 8.5ms, 2048KB</t>
  </si>
  <si>
    <t xml:space="preserve">Zvukové karty</t>
  </si>
  <si>
    <t xml:space="preserve">HDD-75X</t>
  </si>
  <si>
    <t xml:space="preserve">75000MB, Ultra ATA100, 7200ot, 8.5ms, 2048KB</t>
  </si>
  <si>
    <t xml:space="preserve">MMSD-00006</t>
  </si>
  <si>
    <t xml:space="preserve">Crystal  CS4235, 128- SW Wave Table, ISA</t>
  </si>
  <si>
    <t xml:space="preserve">HDD-09150</t>
  </si>
  <si>
    <t xml:space="preserve">9100MB, 7200ot., UW SCSI</t>
  </si>
  <si>
    <t xml:space="preserve">MMSA-04000</t>
  </si>
  <si>
    <t xml:space="preserve">AvanceLogic  4000, 128- SW Wave Table, PCI</t>
  </si>
  <si>
    <t xml:space="preserve">HDD WesternDigital</t>
  </si>
  <si>
    <t xml:space="preserve">MMSD-00115</t>
  </si>
  <si>
    <t xml:space="preserve">Quad X-TREME256(4-way repro) + FM radio PCI</t>
  </si>
  <si>
    <t xml:space="preserve">HDD-10009</t>
  </si>
  <si>
    <t xml:space="preserve">10200MB, Ultra ATA100, 5400ot, 9.5ms, 2048KB</t>
  </si>
  <si>
    <t xml:space="preserve">MMSD-00125</t>
  </si>
  <si>
    <t xml:space="preserve">Quad X-TREME Theatre 5.1 (repro) + FM radio PCI</t>
  </si>
  <si>
    <t xml:space="preserve">HDD-20010</t>
  </si>
  <si>
    <t xml:space="preserve">20000MB, Ultra ATA100, 5400ot, 9.5ms, 2048KB</t>
  </si>
  <si>
    <t xml:space="preserve">MMSX-00001</t>
  </si>
  <si>
    <t xml:space="preserve">MEDIA FORTE FM radio, ISA</t>
  </si>
  <si>
    <t xml:space="preserve">HDD-20009</t>
  </si>
  <si>
    <t xml:space="preserve">20000MB, Ultra ATA100, 7200ot, 8.9ms, 2048KB</t>
  </si>
  <si>
    <t xml:space="preserve">Zvuk. karty CreativeLabs</t>
  </si>
  <si>
    <t xml:space="preserve">HDD-30008</t>
  </si>
  <si>
    <t xml:space="preserve">30000MB, Ultra ATA100, 7200ot, 8.9ms, 2048KB</t>
  </si>
  <si>
    <t xml:space="preserve">MMSB-64128</t>
  </si>
  <si>
    <t xml:space="preserve">SB 128 PCI OEM / CT4811</t>
  </si>
  <si>
    <t xml:space="preserve">HDD-40x</t>
  </si>
  <si>
    <t xml:space="preserve">40000MB, Ultra ATA100, 7200ot, 8.9ms, 2048KB</t>
  </si>
  <si>
    <t xml:space="preserve">MMSB-1024</t>
  </si>
  <si>
    <t xml:space="preserve">SB LIVE! Player PCI 1024 OEM</t>
  </si>
  <si>
    <t xml:space="preserve">SB LIVE! Player 5.1 PCI Retail</t>
  </si>
  <si>
    <t xml:space="preserve">SB LIVE! Platinum PCI Retail </t>
  </si>
  <si>
    <t xml:space="preserve">Grafické karty</t>
  </si>
  <si>
    <t xml:space="preserve">MONITORY </t>
  </si>
  <si>
    <t xml:space="preserve">Grafické karty ATI 2 roky záruka</t>
  </si>
  <si>
    <t xml:space="preserve">Monitory PHILIPS 3 roky záruka</t>
  </si>
  <si>
    <t xml:space="preserve">5-10</t>
  </si>
  <si>
    <t xml:space="preserve">VGAT-00086</t>
  </si>
  <si>
    <t xml:space="preserve">ATI Xpert 98 PRO (HW DVD), 8MB, AGP /RAGE PRO/</t>
  </si>
  <si>
    <t xml:space="preserve">MOPH-15008</t>
  </si>
  <si>
    <t xml:space="preserve">105E11 15" 54kHz MPRII</t>
  </si>
  <si>
    <t xml:space="preserve">VGAT-00133</t>
  </si>
  <si>
    <t xml:space="preserve">ATI Xpert 2000 PRO, 16 MB, AGP /RAGE 128/</t>
  </si>
  <si>
    <t xml:space="preserve">MOPH-15009</t>
  </si>
  <si>
    <t xml:space="preserve">105S21 15" 60kHz MPRII XSD</t>
  </si>
  <si>
    <t xml:space="preserve">VGAT-00137</t>
  </si>
  <si>
    <t xml:space="preserve">ATI Xpert 2000 PRO, 32 MB, AGP /RAGE 128/</t>
  </si>
  <si>
    <t xml:space="preserve">105S20 15" 60kHz TCO99</t>
  </si>
  <si>
    <t xml:space="preserve">VGAT-00103</t>
  </si>
  <si>
    <t xml:space="preserve">ATI AllinWonder PRO 128  32MB AGP(VGA+Tuner) /RAGE 128/</t>
  </si>
  <si>
    <t xml:space="preserve">MOPH-17018</t>
  </si>
  <si>
    <t xml:space="preserve">107E21 17" 70kHz MPRII</t>
  </si>
  <si>
    <t xml:space="preserve">VGAT-00127</t>
  </si>
  <si>
    <t xml:space="preserve">ATI Rage Fury PRO VIVO  32 MB </t>
  </si>
  <si>
    <t xml:space="preserve">MOPH-17009</t>
  </si>
  <si>
    <t xml:space="preserve">107S20 17" 71kHz, 0.26 TCO 99 XSD</t>
  </si>
  <si>
    <t xml:space="preserve">VGAT-00142</t>
  </si>
  <si>
    <t xml:space="preserve">ATI RADEON  32MB SDR, DAC 350MHz  AGP 4x/2x *</t>
  </si>
  <si>
    <t xml:space="preserve">MOPH-17016</t>
  </si>
  <si>
    <t xml:space="preserve">107T21 17" 71kHz, 0.25 TCO 99 XSD flat</t>
  </si>
  <si>
    <t xml:space="preserve">VGAT-</t>
  </si>
  <si>
    <t xml:space="preserve">ATI RADEON  32MB DDR, DAC 350MHz  AGP 4x/2x *</t>
  </si>
  <si>
    <t xml:space="preserve">MOPH-17013</t>
  </si>
  <si>
    <t xml:space="preserve">107B20 17" 92kHz,0.26 TCO99 XSD</t>
  </si>
  <si>
    <t xml:space="preserve">VGAT-00155</t>
  </si>
  <si>
    <t xml:space="preserve">ATI RADEON VIVO 64MB DDR, DAC 350MHz  AGP 4x/2x *</t>
  </si>
  <si>
    <t xml:space="preserve">MOPH-17021</t>
  </si>
  <si>
    <t xml:space="preserve">107P20 17" 96kHz,0.25 TCO99 XSD flat</t>
  </si>
  <si>
    <t xml:space="preserve">ATI AllinWonder RADEON 32MB DDR AGP(VGA+Tuner) /RAGE 128/</t>
  </si>
  <si>
    <t xml:space="preserve">MOPH-19031</t>
  </si>
  <si>
    <t xml:space="preserve">109S20 19" 92Hz, 0.27, TCO 99 XSD</t>
  </si>
  <si>
    <t xml:space="preserve">VGAT-00210</t>
  </si>
  <si>
    <t xml:space="preserve">ATI TV WONDER Light Mono PCI tuner</t>
  </si>
  <si>
    <t xml:space="preserve">MOPH-19006</t>
  </si>
  <si>
    <t xml:space="preserve">109B20 19" 97kHz, 0.25,TCO99 XSD flat</t>
  </si>
  <si>
    <t xml:space="preserve">VGAT-00220</t>
  </si>
  <si>
    <t xml:space="preserve">ATI TV WONDER Multist.  Stereo PCI tuner</t>
  </si>
  <si>
    <t xml:space="preserve">MOPH-19020</t>
  </si>
  <si>
    <t xml:space="preserve">109P20 19" 111kHz, 0.24, TCO 99XSD  flat</t>
  </si>
  <si>
    <t xml:space="preserve">Grafické karty OEM 1 rok záruka</t>
  </si>
  <si>
    <t xml:space="preserve">MOPH-21008</t>
  </si>
  <si>
    <t xml:space="preserve">201B10 21" 107kHz, 0.25, TCO99 XSD</t>
  </si>
  <si>
    <t xml:space="preserve">VGDE-00022</t>
  </si>
  <si>
    <t xml:space="preserve">S3-Trio 3D LC/2X, 4MB SDRAM, 2xAGP</t>
  </si>
  <si>
    <t xml:space="preserve">MOPH-21012</t>
  </si>
  <si>
    <t xml:space="preserve">201P10 21" 121kHz, 0.24, TCO99 flat</t>
  </si>
  <si>
    <t xml:space="preserve">VGDE-00024</t>
  </si>
  <si>
    <t xml:space="preserve">S3-Trio 3D LC/2X, 8MB SDRAM, 2xAGP</t>
  </si>
  <si>
    <t xml:space="preserve">MOPH-14105</t>
  </si>
  <si>
    <t xml:space="preserve">140S 14" TFT LCD  0.28, TCO 99</t>
  </si>
  <si>
    <t xml:space="preserve">VGXX-</t>
  </si>
  <si>
    <t xml:space="preserve">S3-Savage4 GT, 16MB SDRAM, 2xAGP</t>
  </si>
  <si>
    <t xml:space="preserve">MOPH-15103</t>
  </si>
  <si>
    <t xml:space="preserve">150B 15" TFT LCD  0.29, TCO 99</t>
  </si>
  <si>
    <t xml:space="preserve">S3-Savage4 Pro, 32MB SDRAM, 4xAGP</t>
  </si>
  <si>
    <t xml:space="preserve">MOPH-15105</t>
  </si>
  <si>
    <t xml:space="preserve">150P 15" TFT LCD  0.3, TCO 99, repro </t>
  </si>
  <si>
    <t xml:space="preserve">VGSI-63265</t>
  </si>
  <si>
    <t xml:space="preserve">SiS 6326, 4MB EDO/SDRAM, PCI</t>
  </si>
  <si>
    <t xml:space="preserve">MOPH-15120</t>
  </si>
  <si>
    <t xml:space="preserve">150X 15.1" TFT LCD  0.3, TCO 99 DesignLine</t>
  </si>
  <si>
    <t xml:space="preserve">VGSI-63267</t>
  </si>
  <si>
    <t xml:space="preserve">SiS 6326, TVout, 8MB SDRAM, PCI</t>
  </si>
  <si>
    <t xml:space="preserve">MOPH-17105</t>
  </si>
  <si>
    <t xml:space="preserve">170B 17" TFT LCD  0.26 TCO 99</t>
  </si>
  <si>
    <t xml:space="preserve">SiS 6326, 8MB SDRAM, 2xAGP</t>
  </si>
  <si>
    <t xml:space="preserve">MOPH-18105</t>
  </si>
  <si>
    <t xml:space="preserve">180P 18" TFT LCD  0.26 TCO 99</t>
  </si>
  <si>
    <t xml:space="preserve">SiS 6326, TVout, 8MB SDRAM, 2xAGP</t>
  </si>
  <si>
    <t xml:space="preserve">MOPH-90000</t>
  </si>
  <si>
    <t xml:space="preserve">Multimediální základna - repro 36W</t>
  </si>
  <si>
    <t xml:space="preserve">ATI Rage Pro, 8MB SDRAM, 2xAGP</t>
  </si>
  <si>
    <t xml:space="preserve">Monitory SAMPO 3 roky záruka</t>
  </si>
  <si>
    <t xml:space="preserve">ATI Rage 128VR, 64-bit, 16MB SDRAM, 2xAGP</t>
  </si>
  <si>
    <t xml:space="preserve">MOSA-15003</t>
  </si>
  <si>
    <t xml:space="preserve">KM511DL 15" 0.27 MPRII</t>
  </si>
  <si>
    <t xml:space="preserve">ATI Rage 128VR, 64-bit, 32MB SDRAM, 2xAGP</t>
  </si>
  <si>
    <t xml:space="preserve">MOSA-17000</t>
  </si>
  <si>
    <t xml:space="preserve">KM712DT 17" 0.27 TCO99</t>
  </si>
  <si>
    <t xml:space="preserve">VGXX-00080</t>
  </si>
  <si>
    <t xml:space="preserve">nVIDIA Vanta, 16MB SDRAM, 4xAGP</t>
  </si>
  <si>
    <t xml:space="preserve">MOSA-17005</t>
  </si>
  <si>
    <t xml:space="preserve">KM712UDT 17" 0.27 TCO99</t>
  </si>
  <si>
    <t xml:space="preserve">nVIDIA Riva TNT2 M64, 32MB SDRAM, PCI</t>
  </si>
  <si>
    <t xml:space="preserve">MOSA-19005</t>
  </si>
  <si>
    <t xml:space="preserve">KM800UDT 19" 0.27 TCO99</t>
  </si>
  <si>
    <t xml:space="preserve">nVIDIA Riva TNT2 M64, 32MB SDRAM, 4xAGP</t>
  </si>
  <si>
    <t xml:space="preserve">Monitory ADI 3 roky záruka</t>
  </si>
  <si>
    <t xml:space="preserve">nVIDIA Riva TNT2 Pro, 128-bit, 32MB SDRAM, 4xAGP</t>
  </si>
  <si>
    <t xml:space="preserve">MOAD-15030</t>
  </si>
  <si>
    <t xml:space="preserve">M500 15" 54kHz, 160Hz MPRII</t>
  </si>
  <si>
    <t xml:space="preserve">VGXX-00103</t>
  </si>
  <si>
    <t xml:space="preserve">nVIDIA Riva TNT2 Pro, 64-bit, 32MB SDRAM, 4xAGP</t>
  </si>
  <si>
    <t xml:space="preserve">MOAD-15033</t>
  </si>
  <si>
    <t xml:space="preserve">M510 15" 70kHz, 160Hz TCO95</t>
  </si>
  <si>
    <t xml:space="preserve">VGXX-00107</t>
  </si>
  <si>
    <t xml:space="preserve">nVIDIA Riva TNT2 Ultra, 32MB, 4xAGP</t>
  </si>
  <si>
    <t xml:space="preserve">MOAD-15041</t>
  </si>
  <si>
    <t xml:space="preserve">F520 15" 70kHz 0.25 TCO99 Trinitron</t>
  </si>
  <si>
    <t xml:space="preserve">nVIDIA GeForce 256, TVout, 32 DDR SGRAM,4xAGP</t>
  </si>
  <si>
    <t xml:space="preserve">MOAD-17030</t>
  </si>
  <si>
    <t xml:space="preserve">M700-3 17"  70kHz 160Hz 0.27 MPRII</t>
  </si>
  <si>
    <t xml:space="preserve">VGXX-00115</t>
  </si>
  <si>
    <t xml:space="preserve">nVIDIA GeForce2 MX, 32MB SDRAM, 4xAGP</t>
  </si>
  <si>
    <t xml:space="preserve">MOAD-17011</t>
  </si>
  <si>
    <t xml:space="preserve">M700-3 17"  70kHz, 160Hz 0.27 TCO99</t>
  </si>
  <si>
    <t xml:space="preserve">nVIDIA GeForce2 MX, 32MB SDRAM, PCI</t>
  </si>
  <si>
    <t xml:space="preserve">MOAD-17009</t>
  </si>
  <si>
    <t xml:space="preserve">E75 17"  86kHz, 160Hz 0.26 TCO99</t>
  </si>
  <si>
    <t xml:space="preserve">nVIDIA GeForce2 MX, TVout, 32MB SDRAM, 4xAGP</t>
  </si>
  <si>
    <t xml:space="preserve">MOAD-17014</t>
  </si>
  <si>
    <t xml:space="preserve">F720 17"  70kHz, 160Hz 0.25 TCO99 flat</t>
  </si>
  <si>
    <t xml:space="preserve">nVIDIA GeForce2 MX, TwinView (2xCRT), 32MB, 4xAGP</t>
  </si>
  <si>
    <t xml:space="preserve">MOAD-17005</t>
  </si>
  <si>
    <t xml:space="preserve">5PD 17" 85kHz, 160Hz, 0.26 TCO99</t>
  </si>
  <si>
    <t xml:space="preserve">nVIDIA GeForce2 MX, TVout, 64MB SDRAM, 4xAGP</t>
  </si>
  <si>
    <t xml:space="preserve">MOAD-17017</t>
  </si>
  <si>
    <t xml:space="preserve">G700i 17" 86kHz, 0.24 TCO99 Trinitron</t>
  </si>
  <si>
    <t xml:space="preserve">VGXX-00140</t>
  </si>
  <si>
    <t xml:space="preserve">nVIDIA GeForce2 GTS,TVout, 32MB DDR, 4xAGP</t>
  </si>
  <si>
    <t xml:space="preserve">MOAD-17020</t>
  </si>
  <si>
    <t xml:space="preserve">G710 17" 96kHz, 160Hz, 0.25 TCO99</t>
  </si>
  <si>
    <t xml:space="preserve">VGXX-00145</t>
  </si>
  <si>
    <t xml:space="preserve">nVIDIA GeForce2 GTS,TVout, 64MB DDR, 4xAGP</t>
  </si>
  <si>
    <t xml:space="preserve">MOAD-19004</t>
  </si>
  <si>
    <t xml:space="preserve">E66 19"  96kHz, 160Hz  0.26 TCO99</t>
  </si>
  <si>
    <t xml:space="preserve">nVIDIA GeForce2 Ultra,TVout, 64MB DDR, 4xAGP</t>
  </si>
  <si>
    <t xml:space="preserve">MOAD-19007</t>
  </si>
  <si>
    <t xml:space="preserve">G66 19"  95kHz, 160Hz TCO99</t>
  </si>
  <si>
    <t xml:space="preserve">STMicro Kyro 3D, 128-bit, 64MB SDRAM, 4xAGP</t>
  </si>
  <si>
    <t xml:space="preserve">MOAD-19009</t>
  </si>
  <si>
    <t xml:space="preserve">G900 19"  96kHz, 160Hz 0,25 TCO9 Trinitron</t>
  </si>
  <si>
    <t xml:space="preserve">3Dfx  Voodoo3, TVout, 16MB SDRAM, 2xAGP</t>
  </si>
  <si>
    <t xml:space="preserve">MOAD-19010</t>
  </si>
  <si>
    <t xml:space="preserve">G910 19"  110kHz, 160Hz TCO99</t>
  </si>
  <si>
    <t xml:space="preserve">3Dfx  Voodoo3, 16MB SDRAM, 2xAGP</t>
  </si>
  <si>
    <t xml:space="preserve">MOAD-21003</t>
  </si>
  <si>
    <t xml:space="preserve">G1000 21"  121kHz, 160Hz  0.26 TCO99</t>
  </si>
  <si>
    <t xml:space="preserve">3Dfx  Voodoo4, 32MB SDRAM, 4xAGP</t>
  </si>
  <si>
    <t xml:space="preserve">MOAD-15500</t>
  </si>
  <si>
    <t xml:space="preserve">I600 15" TFT LCD  0.3 TCO99</t>
  </si>
  <si>
    <t xml:space="preserve">3Dfx  Voodoo4, TVout, 32MB SDRAM, 4xAGP</t>
  </si>
  <si>
    <t xml:space="preserve">MOAD-15510</t>
  </si>
  <si>
    <t xml:space="preserve">I610 15" TFT LCD  0.3 TCO99 multimed.</t>
  </si>
  <si>
    <t xml:space="preserve">VGXX-00420</t>
  </si>
  <si>
    <t xml:space="preserve">PCI Voodoo II 12 MB</t>
  </si>
  <si>
    <t xml:space="preserve">MOAD-15610</t>
  </si>
  <si>
    <t xml:space="preserve">A610 15" TFT LCD  0.3 TCO99</t>
  </si>
  <si>
    <t xml:space="preserve">VGVI-00033</t>
  </si>
  <si>
    <t xml:space="preserve">PCI TV Vision - TV Tuner/TxT/Capture</t>
  </si>
  <si>
    <t xml:space="preserve">MOAD-18009</t>
  </si>
  <si>
    <t xml:space="preserve">9L 18" TFT LCD  0.28 TCO99</t>
  </si>
  <si>
    <t xml:space="preserve">VGVI-00035</t>
  </si>
  <si>
    <t xml:space="preserve">PCI TV Vision - TV+FM Tuner/TxT/Capture</t>
  </si>
  <si>
    <t xml:space="preserve">MOAD-90000</t>
  </si>
  <si>
    <t xml:space="preserve">3D kit pro ADI M700-3 a F720</t>
  </si>
  <si>
    <t xml:space="preserve">Grafické karty STB 3D FX VooDoo</t>
  </si>
  <si>
    <t xml:space="preserve">Monitory AOC 3 roky záruka</t>
  </si>
  <si>
    <t xml:space="preserve">VGST-</t>
  </si>
  <si>
    <t xml:space="preserve">AGP 3Dfx  VGA STB VooDoo 4-4500 32MB VSA-100</t>
  </si>
  <si>
    <t xml:space="preserve">MOAO-15005</t>
  </si>
  <si>
    <t xml:space="preserve">AOC 15" 5Elr OEM 54kHz 0.28 MPRII</t>
  </si>
  <si>
    <t xml:space="preserve">AGP 3Dfx  VGA STB VooDoo 5-5500 64MB Dual</t>
  </si>
  <si>
    <t xml:space="preserve">MOAO-15009</t>
  </si>
  <si>
    <t xml:space="preserve">AOC 15" 5Glr 69kHz, 0.28 MPRII</t>
  </si>
  <si>
    <t xml:space="preserve">Grafické karty MATROX</t>
  </si>
  <si>
    <t xml:space="preserve">MOAO-15010</t>
  </si>
  <si>
    <t xml:space="preserve">AOC 15" 5Glr+ 69kHz, 0.28 TCO95</t>
  </si>
  <si>
    <t xml:space="preserve">VGMA-</t>
  </si>
  <si>
    <t xml:space="preserve">G200 singl 128-bit, 8MB SDRAM, 250 MHz, PCI </t>
  </si>
  <si>
    <t xml:space="preserve">MOAO-17005</t>
  </si>
  <si>
    <t xml:space="preserve">AOC 17" 7Vlr OEM 69kHz, 0.27 MPRII</t>
  </si>
  <si>
    <t xml:space="preserve">G450 DualHead, 1xCD, 256-bit, 16MB SDR, 360 MHz, 4XAGP </t>
  </si>
  <si>
    <t xml:space="preserve">MOAO-17003</t>
  </si>
  <si>
    <t xml:space="preserve">AOC 17" 7VlrA+ 69kHz, 0.27 TCO95 multimed.</t>
  </si>
  <si>
    <t xml:space="preserve">G450 DualHead, 1xCD, 256-bit, 16MB DDR, 360 MHz, 4XAGP </t>
  </si>
  <si>
    <t xml:space="preserve">MOAO-17001</t>
  </si>
  <si>
    <t xml:space="preserve">AOC 17" 7Vlr+ 69kHz, 0.27 TCO99</t>
  </si>
  <si>
    <t xml:space="preserve">VGMA-00042</t>
  </si>
  <si>
    <t xml:space="preserve">G450 DualHead, 1xCD, 256-bit, 32MB DDR, 360 MHz, 4XAGP </t>
  </si>
  <si>
    <t xml:space="preserve">MOAO-17004</t>
  </si>
  <si>
    <t xml:space="preserve">AOC 17" 7GlrA 95kHz, 0.25 TCO95 multimed.</t>
  </si>
  <si>
    <t xml:space="preserve">G400DH-3DFlex + střih. karta RT2000 pro DV/MPEG1/MPEG2</t>
  </si>
  <si>
    <t xml:space="preserve">MOAO-17006</t>
  </si>
  <si>
    <t xml:space="preserve">AOC 17" 7Glr+ 95kHz, 0.25 TCO99</t>
  </si>
  <si>
    <t xml:space="preserve">Software</t>
  </si>
  <si>
    <t xml:space="preserve">MOAO-19006</t>
  </si>
  <si>
    <t xml:space="preserve">AOC 19" 9Glr+ 95kHz, 0.26 TCO99</t>
  </si>
  <si>
    <t xml:space="preserve">Software Microsoft</t>
  </si>
  <si>
    <t xml:space="preserve">20+</t>
  </si>
  <si>
    <t xml:space="preserve"> 10-19</t>
  </si>
  <si>
    <t xml:space="preserve"> 1-9</t>
  </si>
  <si>
    <t xml:space="preserve">MOAO-15500</t>
  </si>
  <si>
    <t xml:space="preserve">AOC 15" LM500 0.3 TCO99</t>
  </si>
  <si>
    <t xml:space="preserve">OEM-001</t>
  </si>
  <si>
    <t xml:space="preserve">MS DOS 6.22 OEM</t>
  </si>
  <si>
    <t xml:space="preserve">Monitory Relisys 3 roky záruka</t>
  </si>
  <si>
    <t xml:space="preserve">OEM-026</t>
  </si>
  <si>
    <t xml:space="preserve">MS Windows 98CZ OEM CD</t>
  </si>
  <si>
    <t xml:space="preserve">MORE-15001</t>
  </si>
  <si>
    <t xml:space="preserve">Relisys 15" TE555 54kHz 0.28 MPRII</t>
  </si>
  <si>
    <t xml:space="preserve">OEM-028</t>
  </si>
  <si>
    <t xml:space="preserve">MS Windows Millenium CZ OEM CD</t>
  </si>
  <si>
    <t xml:space="preserve">MORE-17002</t>
  </si>
  <si>
    <t xml:space="preserve">Relisys 17" TE770 72kHz 0.28 MPRII</t>
  </si>
  <si>
    <t xml:space="preserve">OEM-035</t>
  </si>
  <si>
    <t xml:space="preserve">MS Windows 2000 CZ OEM CD</t>
  </si>
  <si>
    <t xml:space="preserve">Tiskárny</t>
  </si>
  <si>
    <t xml:space="preserve">OEM-051</t>
  </si>
  <si>
    <t xml:space="preserve">Office 2000 SBE CZ OEM CD</t>
  </si>
  <si>
    <t xml:space="preserve">HP</t>
  </si>
  <si>
    <t xml:space="preserve">6+</t>
  </si>
  <si>
    <t xml:space="preserve">3-5</t>
  </si>
  <si>
    <t xml:space="preserve">1-2</t>
  </si>
  <si>
    <t xml:space="preserve">OEM-053</t>
  </si>
  <si>
    <t xml:space="preserve">Office 2000 Premium CZ OEM CD</t>
  </si>
  <si>
    <t xml:space="preserve">PRHP-640</t>
  </si>
  <si>
    <t xml:space="preserve">DeskJet 640C </t>
  </si>
  <si>
    <t xml:space="preserve">OEM-039</t>
  </si>
  <si>
    <t xml:space="preserve">MS Works 2000CZ OEM</t>
  </si>
  <si>
    <t xml:space="preserve">PRHP-840</t>
  </si>
  <si>
    <t xml:space="preserve">DeskJet 840C </t>
  </si>
  <si>
    <t xml:space="preserve">FDD</t>
  </si>
  <si>
    <t xml:space="preserve">PRHP-930</t>
  </si>
  <si>
    <t xml:space="preserve">DeskJet 930C </t>
  </si>
  <si>
    <t xml:space="preserve">FDD-350</t>
  </si>
  <si>
    <t xml:space="preserve">FDD 3.5"-1.44MB  ALPS</t>
  </si>
  <si>
    <t xml:space="preserve">PRHP-950</t>
  </si>
  <si>
    <t xml:space="preserve">DeskJet 950C </t>
  </si>
  <si>
    <t xml:space="preserve">FDD-353</t>
  </si>
  <si>
    <t xml:space="preserve">FDD 3.5"-1.44MB  TEAC</t>
  </si>
  <si>
    <t xml:space="preserve">PRHP-970</t>
  </si>
  <si>
    <t xml:space="preserve">DeskJet 970C </t>
  </si>
  <si>
    <t xml:space="preserve">Klávesnice</t>
  </si>
  <si>
    <t xml:space="preserve">PRHP-990</t>
  </si>
  <si>
    <t xml:space="preserve">DeskJet 990C </t>
  </si>
  <si>
    <t xml:space="preserve">Klávesnice OEM</t>
  </si>
  <si>
    <t xml:space="preserve">PRHP-1125</t>
  </si>
  <si>
    <t xml:space="preserve">DeskJet 1125C A3 s podavačem</t>
  </si>
  <si>
    <t xml:space="preserve">KB-03</t>
  </si>
  <si>
    <t xml:space="preserve">CS klávesnice W 95/98  DIN</t>
  </si>
  <si>
    <t xml:space="preserve">PRHP-1100</t>
  </si>
  <si>
    <t xml:space="preserve">Laser Jet 1100 600dpi, 8ppm </t>
  </si>
  <si>
    <t xml:space="preserve">KB-07</t>
  </si>
  <si>
    <t xml:space="preserve">CS klávesnice W 95/98  PS2 </t>
  </si>
  <si>
    <t xml:space="preserve">PRHP-1105</t>
  </si>
  <si>
    <t xml:space="preserve">Laser Jet 1100A 600dpi, 8ppm + scanner</t>
  </si>
  <si>
    <t xml:space="preserve">KB-151</t>
  </si>
  <si>
    <t xml:space="preserve">CS klávesnice W 95/98 PS2  Multimediální</t>
  </si>
  <si>
    <t xml:space="preserve">PRHP-2100</t>
  </si>
  <si>
    <t xml:space="preserve">Laser Jet 2100 1200dpi, 10ppm </t>
  </si>
  <si>
    <t xml:space="preserve">Klávesnice značkové</t>
  </si>
  <si>
    <t xml:space="preserve">PRHP-500</t>
  </si>
  <si>
    <t xml:space="preserve">OfficeJet PSC 500, kop. scan, tisk </t>
  </si>
  <si>
    <t xml:space="preserve">KBCH-032(4)</t>
  </si>
  <si>
    <t xml:space="preserve">CS kl. W95/8 DIN/PS2 Chicony 2961</t>
  </si>
  <si>
    <t xml:space="preserve">PRHP-55</t>
  </si>
  <si>
    <t xml:space="preserve">OfficeJet G55, kop. scan, tisk </t>
  </si>
  <si>
    <t xml:space="preserve">KBCH-05(7)</t>
  </si>
  <si>
    <t xml:space="preserve">CS kl. W95/8 DIN/PS2 Chicony Ergo7903</t>
  </si>
  <si>
    <t xml:space="preserve">Xerox</t>
  </si>
  <si>
    <t xml:space="preserve">KBCH-30</t>
  </si>
  <si>
    <t xml:space="preserve">CS kl. W95/8 USB Chicony 8933</t>
  </si>
  <si>
    <t xml:space="preserve">PRXE-8</t>
  </si>
  <si>
    <t xml:space="preserve">Xerox DocuPrint P8ex-Laser 1200dpi</t>
  </si>
  <si>
    <t xml:space="preserve">KBSA-15</t>
  </si>
  <si>
    <t xml:space="preserve">CS kl. W95/8 PS2 Samsung Multimediální</t>
  </si>
  <si>
    <t xml:space="preserve">EPSON</t>
  </si>
  <si>
    <t xml:space="preserve">KBMS-055</t>
  </si>
  <si>
    <t xml:space="preserve">CS kl. W95/8 PS2/ Microsoft Internet KB</t>
  </si>
  <si>
    <t xml:space="preserve">PREP-301</t>
  </si>
  <si>
    <t xml:space="preserve">EPSON LQ 300, 24j. Traktorový pod.</t>
  </si>
  <si>
    <t xml:space="preserve">KBLO-10</t>
  </si>
  <si>
    <t xml:space="preserve">CS kl. W95/8 bezdrát. radio Logitech</t>
  </si>
  <si>
    <t xml:space="preserve">Canon</t>
  </si>
  <si>
    <t xml:space="preserve">PRCA-2100</t>
  </si>
  <si>
    <t xml:space="preserve">Canon BJC-2100</t>
  </si>
  <si>
    <t xml:space="preserve">IO MEGA</t>
  </si>
  <si>
    <t xml:space="preserve">Notebooky</t>
  </si>
  <si>
    <t xml:space="preserve">ZIP Drive</t>
  </si>
  <si>
    <t xml:space="preserve">ACER Travel Mate - 1 / 3 roky záruka</t>
  </si>
  <si>
    <t xml:space="preserve">ZIP-</t>
  </si>
  <si>
    <t xml:space="preserve">Zip 100MB drive USB+3 media</t>
  </si>
  <si>
    <t xml:space="preserve">NBAC-202</t>
  </si>
  <si>
    <t xml:space="preserve">202T C650/64/5GB/12,1"TFT CD W ME CZ</t>
  </si>
  <si>
    <t xml:space="preserve">ZIP-005</t>
  </si>
  <si>
    <t xml:space="preserve">Zip drive IDE interní 3,5" OEM 100MB</t>
  </si>
  <si>
    <t xml:space="preserve">NBAC-20210</t>
  </si>
  <si>
    <t xml:space="preserve">202TE C650/64/5GB/13.3"TFT/CD W ME CZ</t>
  </si>
  <si>
    <t xml:space="preserve">Zip drive IDE interní 3,5" OEM 250MB</t>
  </si>
  <si>
    <t xml:space="preserve">NBAC-20320</t>
  </si>
  <si>
    <t xml:space="preserve">203TX C700/64/5GB/14.1"TFT/CD W ME CZ</t>
  </si>
  <si>
    <t xml:space="preserve">ZIP-101</t>
  </si>
  <si>
    <t xml:space="preserve">Medium 100 MB</t>
  </si>
  <si>
    <t xml:space="preserve">NBAC-52420</t>
  </si>
  <si>
    <t xml:space="preserve">524TX PIII650/64/10/14.1"TFT/CD/LAN/W ME CZ</t>
  </si>
  <si>
    <t xml:space="preserve">Skříně a zdroje</t>
  </si>
  <si>
    <t xml:space="preserve">NBAC-52720</t>
  </si>
  <si>
    <t xml:space="preserve">527TXV PIII800/128/10/14.1"TFT/DVD/LAN/W ME CZ</t>
  </si>
  <si>
    <t xml:space="preserve">CASE MOREX</t>
  </si>
  <si>
    <t xml:space="preserve">NBAC-52201</t>
  </si>
  <si>
    <t xml:space="preserve">522TX PIII600/64/12/14.1"TFT/CD/LAN/W97</t>
  </si>
  <si>
    <t xml:space="preserve">CAMI-05</t>
  </si>
  <si>
    <t xml:space="preserve">Minitower Electra se zdroj em AT</t>
  </si>
  <si>
    <t xml:space="preserve">NBAC-52202</t>
  </si>
  <si>
    <t xml:space="preserve">522TXV PIII600/64/12/14.1"TFT/DVD/LAN/W98</t>
  </si>
  <si>
    <t xml:space="preserve">CAMD-11</t>
  </si>
  <si>
    <t xml:space="preserve">Miditower Electra se zdrojem ATX(3x5.25)</t>
  </si>
  <si>
    <t xml:space="preserve">NBAC-737</t>
  </si>
  <si>
    <t xml:space="preserve">737TL PIII700/64/10GB/15"TFT/CD/LAN/ W ME CZ</t>
  </si>
  <si>
    <t xml:space="preserve">CAMI-91601</t>
  </si>
  <si>
    <t xml:space="preserve">Minitower 916 (šedá) se zdrojem ATX(3x5.25)</t>
  </si>
  <si>
    <t xml:space="preserve">NBAC-738</t>
  </si>
  <si>
    <t xml:space="preserve">738TLV PIII750/128/18GB/15"TFT/DVD/LAN/ W ME CZ</t>
  </si>
  <si>
    <t xml:space="preserve">CAMD-91601</t>
  </si>
  <si>
    <t xml:space="preserve">Miditower 916 (šedá) se zdrojem ATX(4x5.25)</t>
  </si>
  <si>
    <t xml:space="preserve">NBAC-73900</t>
  </si>
  <si>
    <t xml:space="preserve">739TLV PIII850/128/20GB/15"TFT/DVD/LAN/W ME CZ</t>
  </si>
  <si>
    <t xml:space="preserve">CAMD-27</t>
  </si>
  <si>
    <t xml:space="preserve">Miditower CTC 610 se zdrojem ATX(3x5.25)</t>
  </si>
  <si>
    <t xml:space="preserve">NBAC-90036</t>
  </si>
  <si>
    <t xml:space="preserve">32 MB RAM</t>
  </si>
  <si>
    <t xml:space="preserve">CAMD-600</t>
  </si>
  <si>
    <t xml:space="preserve">Miditower CTC 600 (green) se zdrojem ATX(3x5.25)</t>
  </si>
  <si>
    <t xml:space="preserve">NBAC-90067</t>
  </si>
  <si>
    <t xml:space="preserve">64 MB RAM</t>
  </si>
  <si>
    <t xml:space="preserve">CAMD-700</t>
  </si>
  <si>
    <t xml:space="preserve">Miditower CTC 700 se zdrojem ATX</t>
  </si>
  <si>
    <t xml:space="preserve">NBAC-90128</t>
  </si>
  <si>
    <t xml:space="preserve">128 MB RAM</t>
  </si>
  <si>
    <t xml:space="preserve">CAMD-711</t>
  </si>
  <si>
    <t xml:space="preserve">Miditower CTC 711 (green) se zdrojem ATX(3x5.25)</t>
  </si>
  <si>
    <t xml:space="preserve">DVD 8x pro řadu 20x a 52x</t>
  </si>
  <si>
    <t xml:space="preserve">CAMD-9301</t>
  </si>
  <si>
    <t xml:space="preserve">Miditower KN 930(black) se zdrojem ATX(3x5.25)</t>
  </si>
  <si>
    <t xml:space="preserve">Rozšíření na záruku 3 roky</t>
  </si>
  <si>
    <t xml:space="preserve">CADE-11</t>
  </si>
  <si>
    <t xml:space="preserve">Desktop EM-302 ATX</t>
  </si>
  <si>
    <t xml:space="preserve">TOSHIBA Satellite - 1 rok záruka</t>
  </si>
  <si>
    <t xml:space="preserve">CATW-787</t>
  </si>
  <si>
    <t xml:space="preserve">Bigtower 787 ATX</t>
  </si>
  <si>
    <t xml:space="preserve">NBTO-1710</t>
  </si>
  <si>
    <t xml:space="preserve">1710CDS C600/32/6GB/12.1 DSTN CD W98</t>
  </si>
  <si>
    <t xml:space="preserve">Síťové prvky   </t>
  </si>
  <si>
    <t xml:space="preserve">NBTO-1730</t>
  </si>
  <si>
    <t xml:space="preserve">1730CDT C650/64/6GB/12.1 TFT CD W98</t>
  </si>
  <si>
    <t xml:space="preserve">Síťové adaptéry3COM /doživotní záruka/</t>
  </si>
  <si>
    <t xml:space="preserve">NBTO-2800</t>
  </si>
  <si>
    <t xml:space="preserve">2800-100 C650/64/6GB/13.3 TFT DVD WME</t>
  </si>
  <si>
    <t xml:space="preserve">NTKA-310</t>
  </si>
  <si>
    <t xml:space="preserve">3COM PCI COMBO /BNC+RJ45+AUI/</t>
  </si>
  <si>
    <t xml:space="preserve">NBTO-35</t>
  </si>
  <si>
    <t xml:space="preserve">35DVD C500/128/10GB/12.1 TFT DVD WME</t>
  </si>
  <si>
    <t xml:space="preserve">NTKA-312</t>
  </si>
  <si>
    <t xml:space="preserve">3COM PCI Fast Ethernet TX /RJ45/ 10/100</t>
  </si>
  <si>
    <t xml:space="preserve">NoteStar - 1 rok záruka</t>
  </si>
  <si>
    <t xml:space="preserve">Síťové komponenty EDIMAX / záruka 4 roky </t>
  </si>
  <si>
    <t xml:space="preserve">NBNS-</t>
  </si>
  <si>
    <t xml:space="preserve">3443TXC C433/32/9/14.1TFT/FM/LAN/W98</t>
  </si>
  <si>
    <t xml:space="preserve">NTKA-012</t>
  </si>
  <si>
    <t xml:space="preserve">ISA TPC, NE 2000 kompat. EDIMAX</t>
  </si>
  <si>
    <t xml:space="preserve">3465TX PIII650/64/9/14.1TFT/FM/LAN/W98</t>
  </si>
  <si>
    <t xml:space="preserve">NTKA-013</t>
  </si>
  <si>
    <t xml:space="preserve">PCI TPC, NE 2000 kompat. EDIMAX</t>
  </si>
  <si>
    <t xml:space="preserve">Repasované notebooky - 6 měsíců</t>
  </si>
  <si>
    <t xml:space="preserve">NTKA-016</t>
  </si>
  <si>
    <t xml:space="preserve">PCI TPO 10/100Mb,EDIMAX</t>
  </si>
  <si>
    <t xml:space="preserve">NBRE-40500</t>
  </si>
  <si>
    <t xml:space="preserve">Siemens 486 DX2/50 810/20/9.5"TFT</t>
  </si>
  <si>
    <t xml:space="preserve">PINT-001</t>
  </si>
  <si>
    <t xml:space="preserve">PCMCIA TPC EDIMAX</t>
  </si>
  <si>
    <t xml:space="preserve">NBRE-40502</t>
  </si>
  <si>
    <t xml:space="preserve">Siemens 486 DX2/50 810/20/10.4"TFT</t>
  </si>
  <si>
    <t xml:space="preserve">PINT-007</t>
  </si>
  <si>
    <t xml:space="preserve">PCMCIA TPO 10/100 EDIMAX</t>
  </si>
  <si>
    <t xml:space="preserve">NBRE-40751</t>
  </si>
  <si>
    <t xml:space="preserve">Siemens 486 DX4/75 810/20/10.4"TFT</t>
  </si>
  <si>
    <t xml:space="preserve">NTHU-505</t>
  </si>
  <si>
    <t xml:space="preserve">HUB EDIMAX 5 port, 5xRJ45 + uplink port</t>
  </si>
  <si>
    <t xml:space="preserve">NBRE-51202</t>
  </si>
  <si>
    <t xml:space="preserve">Compaq P120/810/24/10.4"TFT</t>
  </si>
  <si>
    <t xml:space="preserve">NTHU-509</t>
  </si>
  <si>
    <t xml:space="preserve">HUB EDIMAX 9 port, 8xRJ45+BNC+uplink port</t>
  </si>
  <si>
    <t xml:space="preserve">NBRE-51662</t>
  </si>
  <si>
    <t xml:space="preserve">HP MMX166/2.1/32 CD8x 12.1"TFT</t>
  </si>
  <si>
    <t xml:space="preserve">NTHU-517</t>
  </si>
  <si>
    <t xml:space="preserve">HUB EDIMAX 17port,16xRJ45+BNC+uplink port</t>
  </si>
  <si>
    <t xml:space="preserve">NBRE-52332</t>
  </si>
  <si>
    <t xml:space="preserve">DELL MMX233/2.1/64/CD24x/12.1"TFT</t>
  </si>
  <si>
    <t xml:space="preserve">NTHU-508</t>
  </si>
  <si>
    <t xml:space="preserve">HUB EDIMAX 8port,8xRJ45 10/100 Dualspeed</t>
  </si>
  <si>
    <t xml:space="preserve">NBRE-52662</t>
  </si>
  <si>
    <t xml:space="preserve">Compaq MMX266/4/64/CD20x/12.1"TFT</t>
  </si>
  <si>
    <t xml:space="preserve">NTKA-031</t>
  </si>
  <si>
    <t xml:space="preserve">PrintServer EDIMAX 1xPP/1xBNC/RJ45</t>
  </si>
  <si>
    <t xml:space="preserve">NBRE-62332</t>
  </si>
  <si>
    <t xml:space="preserve">HP PII233/4/32 CD8x 13.1"TFT</t>
  </si>
  <si>
    <t xml:space="preserve">Síťové komponenty ACORP / záruka 1 rok</t>
  </si>
  <si>
    <t xml:space="preserve">NBRE-62663</t>
  </si>
  <si>
    <t xml:space="preserve">IBM PII266/4/64/CD20x/13.3"TFT</t>
  </si>
  <si>
    <t xml:space="preserve">NTKA-113</t>
  </si>
  <si>
    <t xml:space="preserve">PCI TPC, ACORP</t>
  </si>
  <si>
    <t xml:space="preserve">NBRE-63663</t>
  </si>
  <si>
    <t xml:space="preserve">DELL PII366/10/128/CD20x/13.3"TFT</t>
  </si>
  <si>
    <t xml:space="preserve">NTKA-116</t>
  </si>
  <si>
    <t xml:space="preserve">PCI TX 10/100MB, ACORP</t>
  </si>
  <si>
    <t xml:space="preserve">Brašny na notebooky DICOTA</t>
  </si>
  <si>
    <t xml:space="preserve">UPS</t>
  </si>
  <si>
    <t xml:space="preserve">NB  -00001</t>
  </si>
  <si>
    <t xml:space="preserve">Brašna na notebook</t>
  </si>
  <si>
    <t xml:space="preserve">NTUP-03000</t>
  </si>
  <si>
    <t xml:space="preserve">UPS APC 300MI VA Back</t>
  </si>
  <si>
    <t xml:space="preserve">NB  -00010</t>
  </si>
  <si>
    <t xml:space="preserve">Brašna Dicota DataBag 1</t>
  </si>
  <si>
    <t xml:space="preserve">NTUP-05000</t>
  </si>
  <si>
    <t xml:space="preserve">UPS APC 500MI VA Back</t>
  </si>
  <si>
    <t xml:space="preserve">NB00-00012</t>
  </si>
  <si>
    <t xml:space="preserve">Brašna Dicota KoskinBag 1</t>
  </si>
  <si>
    <t xml:space="preserve">NTUP-06501</t>
  </si>
  <si>
    <t xml:space="preserve">UPS APC 650MI VA Back</t>
  </si>
  <si>
    <t xml:space="preserve">NB  -00014</t>
  </si>
  <si>
    <t xml:space="preserve">Brašna Dicota MiniBag 2</t>
  </si>
  <si>
    <t xml:space="preserve">NTUP-07000</t>
  </si>
  <si>
    <t xml:space="preserve">UPS APC  700 INET SMART</t>
  </si>
  <si>
    <t xml:space="preserve">NB  -00020</t>
  </si>
  <si>
    <t xml:space="preserve">Comfort Case S de Luxe</t>
  </si>
  <si>
    <t xml:space="preserve">NB  -00022</t>
  </si>
  <si>
    <t xml:space="preserve">Comfort Case L de Luxe</t>
  </si>
  <si>
    <t xml:space="preserve">NB  -00012</t>
  </si>
  <si>
    <t xml:space="preserve">Brašna Dicota DataBag 5</t>
  </si>
  <si>
    <t xml:space="preserve">NB  -00013</t>
  </si>
  <si>
    <t xml:space="preserve">Brašna Dicota MiniBag 7</t>
  </si>
  <si>
    <t xml:space="preserve">Scannery </t>
  </si>
  <si>
    <t xml:space="preserve">Scannery UMAX</t>
  </si>
  <si>
    <t xml:space="preserve">SCUM-1600</t>
  </si>
  <si>
    <t xml:space="preserve">ASTRA 1600 USB,PM,PhotoAlbum, CZOCR </t>
  </si>
  <si>
    <t xml:space="preserve">SCUM-2100</t>
  </si>
  <si>
    <t xml:space="preserve">Astra 2100U,PageManager,OCR (PC),PC/Mac</t>
  </si>
  <si>
    <t xml:space="preserve">SCUM-2200</t>
  </si>
  <si>
    <t xml:space="preserve">ASTRA 2200 USB+SCSI,PM,PhotoAlbum, CZOCR </t>
  </si>
  <si>
    <t xml:space="preserve">SCUM-3400</t>
  </si>
  <si>
    <t xml:space="preserve">Astra 3400,600 dpi,USB,4 tlačítka,OCR CZ</t>
  </si>
  <si>
    <t xml:space="preserve">SCUM-3450</t>
  </si>
  <si>
    <t xml:space="preserve">Astra 3450 dia,600 dpi,USB,4 tlačítka,OCR CZ,dia</t>
  </si>
  <si>
    <t xml:space="preserve">SCUM-5400</t>
  </si>
  <si>
    <t xml:space="preserve">Astra 5400,1200 dpi,USB,4 tlačítka,OCR CZ, Photoshop LE</t>
  </si>
  <si>
    <t xml:space="preserve">SCUM-5450</t>
  </si>
  <si>
    <t xml:space="preserve">Astra 5450 dia,1200 dpi,USB,4 tlačítka,OCR CZ,dia, Photoshop LE</t>
  </si>
  <si>
    <t xml:space="preserve">SCUM-6400</t>
  </si>
  <si>
    <t xml:space="preserve">Astra 6400,600 dpi,FireWire,3 tlačítka,OCR CZ, Photoshop LE</t>
  </si>
  <si>
    <t xml:space="preserve">SCUM-6450</t>
  </si>
  <si>
    <t xml:space="preserve">Astra 6450 dia,600 dpi,FireWire,3 tlačítka,OCR CZ,dia, Photoshop LE</t>
  </si>
  <si>
    <t xml:space="preserve">Scannery Primax - Visioneer</t>
  </si>
  <si>
    <t xml:space="preserve">SCPR-7600</t>
  </si>
  <si>
    <t xml:space="preserve">One Touch 7600 USB,PM,Photoalbum, CZOCR </t>
  </si>
  <si>
    <t xml:space="preserve">SCVI-8100</t>
  </si>
  <si>
    <t xml:space="preserve">One Touch 8100 USB+PP,par port,PM,Photoalbum, CZOCR </t>
  </si>
  <si>
    <t xml:space="preserve">SCVI-8600</t>
  </si>
  <si>
    <t xml:space="preserve">One Touch 8600 USB+PP,par port,PM,Photoalbum, CZOCR </t>
  </si>
  <si>
    <t xml:space="preserve">Scannery HP</t>
  </si>
  <si>
    <t xml:space="preserve">SCHP-3300</t>
  </si>
  <si>
    <t xml:space="preserve">HP ScanJet 3300C USB</t>
  </si>
  <si>
    <t xml:space="preserve">SCHP-3400</t>
  </si>
  <si>
    <t xml:space="preserve">HP ScanJet 3400C USB</t>
  </si>
  <si>
    <t xml:space="preserve">SCHP-5370</t>
  </si>
  <si>
    <t xml:space="preserve">HP ScanJet 5370C USB+PP, dia</t>
  </si>
  <si>
    <t xml:space="preserve">Boxy</t>
  </si>
  <si>
    <t xml:space="preserve">D3</t>
  </si>
  <si>
    <t xml:space="preserve">D2</t>
  </si>
  <si>
    <t xml:space="preserve">D1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1</t>
  </si>
  <si>
    <t xml:space="preserve">Barevná sada boxů 2*3,5" - 10ks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                       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VE-741</t>
  </si>
  <si>
    <t xml:space="preserve">Verbatim DataLife Plus 650 MB 74 min.</t>
  </si>
  <si>
    <t xml:space="preserve">CMVE-740</t>
  </si>
  <si>
    <t xml:space="preserve">Verbatim audio 74 min.           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t xml:space="preserve">TDK 650 MB 74 min. 12x barevne </t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</t>
  </si>
  <si>
    <t xml:space="preserve">80 min a 90 min</t>
  </si>
  <si>
    <t xml:space="preserve">CMIM-80</t>
  </si>
  <si>
    <t xml:space="preserve">Imation 80min.           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</t>
  </si>
  <si>
    <t xml:space="preserve">CMDE-80</t>
  </si>
  <si>
    <t xml:space="preserve">Delta 80  min                        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MX-75</t>
  </si>
  <si>
    <t xml:space="preserve">Maxxtro 8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</t>
  </si>
  <si>
    <t xml:space="preserve">MYGN-0041</t>
  </si>
  <si>
    <t xml:space="preserve">NetScroll Optical USB                        </t>
  </si>
  <si>
    <t xml:space="preserve">MYGN-005</t>
  </si>
  <si>
    <t xml:space="preserve">NetScroll EYE  PS/2 - optická       </t>
  </si>
  <si>
    <t xml:space="preserve">MYGN-0051</t>
  </si>
  <si>
    <t xml:space="preserve">NetScroll EYE USB  - optická     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12</t>
  </si>
  <si>
    <t xml:space="preserve">Ink. náplň pro BJ 600, 1 amp., černá,  BJI-202  original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201</t>
  </si>
  <si>
    <t xml:space="preserve">Cartridge BX-20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- černá  1.075 stran  - 8R7881</t>
  </si>
  <si>
    <t xml:space="preserve">RBXE-0351</t>
  </si>
  <si>
    <t xml:space="preserve">Ink.náplň XK 35 - barevná 275 stran  - 8R12591</t>
  </si>
  <si>
    <t xml:space="preserve">RBXE-00605</t>
  </si>
  <si>
    <t xml:space="preserve">Ink.hlava C6/C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</t>
  </si>
  <si>
    <t xml:space="preserve">RBXE-00620</t>
  </si>
  <si>
    <t xml:space="preserve">Ink.náplň C6/C8 375 stran -magenta</t>
  </si>
  <si>
    <t xml:space="preserve">RBXE-00630</t>
  </si>
  <si>
    <t xml:space="preserve">Ink.náplň C6/C8 375 stran - yellow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802</t>
  </si>
  <si>
    <t xml:space="preserve">Dexxa  80W - černé          novinka</t>
  </si>
  <si>
    <t xml:space="preserve">MMHS-120</t>
  </si>
  <si>
    <t xml:space="preserve">Dexxa 120W - černé         novinka</t>
  </si>
  <si>
    <t xml:space="preserve">MMHS-1202</t>
  </si>
  <si>
    <t xml:space="preserve">Genius M06 120W</t>
  </si>
  <si>
    <t xml:space="preserve">MMHS-9002</t>
  </si>
  <si>
    <t xml:space="preserve">Genius SW 2.1 slim SBW 1+2    200W</t>
  </si>
  <si>
    <t xml:space="preserve">MMHS-9005</t>
  </si>
  <si>
    <t xml:space="preserve">Genius SW 5.1 slim SBW 1+5  1500W       </t>
  </si>
  <si>
    <t xml:space="preserve">MMHS-110</t>
  </si>
  <si>
    <t xml:space="preserve">Creative 4 point - 4xrepro a subwoofer</t>
  </si>
  <si>
    <t xml:space="preserve">MMHS-160</t>
  </si>
  <si>
    <t xml:space="preserve">Sinco  LD  160W                novinka</t>
  </si>
  <si>
    <t xml:space="preserve">MMHS-9021</t>
  </si>
  <si>
    <t xml:space="preserve">Sinco  SBW 1+2 580W      novinka</t>
  </si>
  <si>
    <t xml:space="preserve">MMHS-80</t>
  </si>
  <si>
    <t xml:space="preserve">Maxxtro/Imaxx    80W       novinka</t>
  </si>
  <si>
    <t xml:space="preserve">MMHS-1602</t>
  </si>
  <si>
    <t xml:space="preserve">Typhoon Silver Crest   160W      novinka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011</t>
  </si>
  <si>
    <t xml:space="preserve">Tabelační papír NCR 1+1, 125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"/>
    <numFmt numFmtId="168" formatCode="0"/>
    <numFmt numFmtId="169" formatCode="0.00E+00"/>
    <numFmt numFmtId="170" formatCode="General"/>
    <numFmt numFmtId="171" formatCode="###\ ###"/>
    <numFmt numFmtId="172" formatCode="###.0\ ###"/>
    <numFmt numFmtId="173" formatCode="###"/>
    <numFmt numFmtId="174" formatCode="###.0"/>
    <numFmt numFmtId="175" formatCode="#,##0.00\ _K_č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24"/>
      <color rgb="FF99CC00"/>
      <name val="Arial CE"/>
      <family val="2"/>
      <charset val="238"/>
    </font>
    <font>
      <sz val="24"/>
      <color rgb="FF3366FF"/>
      <name val="Arial CE"/>
      <family val="2"/>
      <charset val="238"/>
    </font>
    <font>
      <sz val="24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8"/>
      <name val="Tahoma"/>
      <family val="2"/>
      <charset val="238"/>
    </font>
    <font>
      <b val="true"/>
      <sz val="9"/>
      <color rgb="FFFF0000"/>
      <name val="Times CE"/>
      <family val="5"/>
      <charset val="238"/>
    </font>
    <font>
      <b val="true"/>
      <sz val="9"/>
      <name val="Times CE"/>
      <family val="5"/>
      <charset val="238"/>
    </font>
    <font>
      <b val="true"/>
      <sz val="9"/>
      <name val="Wingdings"/>
      <family val="0"/>
      <charset val="2"/>
    </font>
    <font>
      <sz val="8"/>
      <name val="Arial CE"/>
      <family val="2"/>
      <charset val="238"/>
    </font>
    <font>
      <sz val="9"/>
      <name val="Times CE"/>
      <family val="5"/>
      <charset val="238"/>
    </font>
    <font>
      <sz val="9"/>
      <name val="Wingdings"/>
      <family val="0"/>
      <charset val="2"/>
    </font>
    <font>
      <sz val="10"/>
      <name val="Times CE"/>
      <family val="5"/>
      <charset val="238"/>
    </font>
    <font>
      <sz val="8"/>
      <name val="Times CE"/>
      <family val="5"/>
      <charset val="238"/>
    </font>
    <font>
      <sz val="7"/>
      <name val="Arial CE"/>
      <family val="2"/>
      <charset val="238"/>
    </font>
    <font>
      <b val="true"/>
      <sz val="11"/>
      <color rgb="FFFFFFFF"/>
      <name val="Times CE"/>
      <family val="5"/>
      <charset val="238"/>
    </font>
    <font>
      <b val="true"/>
      <sz val="9"/>
      <color rgb="FFFFFFFF"/>
      <name val="Times CE"/>
      <family val="5"/>
      <charset val="238"/>
    </font>
    <font>
      <sz val="9"/>
      <color rgb="FFFFFFFF"/>
      <name val="Wingdings"/>
      <family val="0"/>
      <charset val="2"/>
    </font>
    <font>
      <sz val="9"/>
      <color rgb="FFFFFFFF"/>
      <name val="Times CE"/>
      <family val="5"/>
      <charset val="238"/>
    </font>
    <font>
      <b val="true"/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7"/>
      <name val="Times CE"/>
      <family val="5"/>
      <charset val="238"/>
    </font>
    <font>
      <i val="true"/>
      <sz val="16"/>
      <name val="Times New Roman CE"/>
      <family val="1"/>
      <charset val="238"/>
    </font>
    <font>
      <sz val="7"/>
      <color rgb="FFC0C0C0"/>
      <name val="Arial CE"/>
      <family val="2"/>
      <charset val="238"/>
    </font>
    <font>
      <sz val="9"/>
      <color rgb="FFC0C0C0"/>
      <name val="Wingdings"/>
      <family val="0"/>
      <charset val="2"/>
    </font>
    <font>
      <sz val="9"/>
      <color rgb="FFC0C0C0"/>
      <name val="Times CE"/>
      <family val="5"/>
      <charset val="238"/>
    </font>
    <font>
      <sz val="9"/>
      <color rgb="FFC0C0C0"/>
      <name val="Arial CE"/>
      <family val="2"/>
      <charset val="238"/>
    </font>
    <font>
      <b val="true"/>
      <sz val="8"/>
      <name val="Times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Wingdings"/>
      <family val="0"/>
      <charset val="2"/>
    </font>
    <font>
      <i val="true"/>
      <sz val="9"/>
      <name val="Times CE"/>
      <family val="5"/>
      <charset val="238"/>
    </font>
    <font>
      <sz val="8.5"/>
      <color rgb="FF333399"/>
      <name val="MS Sans Serif"/>
      <family val="2"/>
      <charset val="238"/>
    </font>
    <font>
      <sz val="9"/>
      <color rgb="FF000080"/>
      <name val="Arial CE"/>
      <family val="2"/>
      <charset val="238"/>
    </font>
    <font>
      <sz val="8"/>
      <name val="Times CE"/>
      <family val="0"/>
      <charset val="238"/>
    </font>
    <font>
      <b val="true"/>
      <sz val="9"/>
      <color rgb="FF000080"/>
      <name val="Arial CE"/>
      <family val="2"/>
      <charset val="238"/>
    </font>
    <font>
      <b val="true"/>
      <i val="true"/>
      <sz val="7"/>
      <name val="Times New Roman CE"/>
      <family val="1"/>
      <charset val="238"/>
    </font>
    <font>
      <i val="true"/>
      <sz val="8"/>
      <color rgb="FF333399"/>
      <name val="Times New Roman CE"/>
      <family val="1"/>
      <charset val="238"/>
    </font>
    <font>
      <i val="true"/>
      <sz val="9"/>
      <color rgb="FF333399"/>
      <name val="Times New Roman CE"/>
      <family val="1"/>
      <charset val="238"/>
    </font>
    <font>
      <sz val="9"/>
      <color rgb="FF333399"/>
      <name val="Times New Roman CE"/>
      <family val="1"/>
      <charset val="238"/>
    </font>
    <font>
      <i val="true"/>
      <sz val="7"/>
      <name val="Times CE"/>
      <family val="0"/>
      <charset val="238"/>
    </font>
    <font>
      <b val="true"/>
      <sz val="9"/>
      <color rgb="FFFFFFFF"/>
      <name val="Times CE"/>
      <family val="0"/>
      <charset val="238"/>
    </font>
    <font>
      <i val="true"/>
      <sz val="7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9"/>
      <name val="Times New (WE)"/>
      <family val="1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i val="true"/>
      <sz val="9"/>
      <name val="Times CE"/>
      <family val="0"/>
      <charset val="238"/>
    </font>
    <font>
      <sz val="9"/>
      <color rgb="FF00000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25</xdr:row>
      <xdr:rowOff>66600</xdr:rowOff>
    </xdr:from>
    <xdr:to>
      <xdr:col>5</xdr:col>
      <xdr:colOff>484200</xdr:colOff>
      <xdr:row>31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336920" y="4381560"/>
          <a:ext cx="1137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17</xdr:row>
      <xdr:rowOff>352800</xdr:rowOff>
    </xdr:from>
    <xdr:to>
      <xdr:col>7</xdr:col>
      <xdr:colOff>453960</xdr:colOff>
      <xdr:row>24</xdr:row>
      <xdr:rowOff>57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228000" y="3219840"/>
          <a:ext cx="112788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ero@zero.cz;sales@zero.cz" TargetMode="External"/><Relationship Id="rId2" Type="http://schemas.openxmlformats.org/officeDocument/2006/relationships/hyperlink" Target="http://www.abm.cz/" TargetMode="External"/><Relationship Id="rId3" Type="http://schemas.openxmlformats.org/officeDocument/2006/relationships/hyperlink" Target="http://www.abm.cz/" TargetMode="External"/><Relationship Id="rId4" Type="http://schemas.openxmlformats.org/officeDocument/2006/relationships/hyperlink" Target="http://abm.inshop.cz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4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5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5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5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5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5" t="s">
        <v>32</v>
      </c>
      <c r="G10" s="4" t="s">
        <v>33</v>
      </c>
      <c r="H10" s="0" t="s">
        <v>18</v>
      </c>
    </row>
    <row r="12" customFormat="false" ht="12.75" hidden="false" customHeight="false" outlineLevel="0" collapsed="false">
      <c r="B12" s="5" t="s">
        <v>34</v>
      </c>
      <c r="C12" s="0" t="s">
        <v>35</v>
      </c>
    </row>
    <row r="13" customFormat="false" ht="12.75" hidden="false" customHeight="false" outlineLevel="0" collapsed="false">
      <c r="B13" s="5" t="s">
        <v>36</v>
      </c>
      <c r="C13" s="0" t="s">
        <v>37</v>
      </c>
    </row>
    <row r="14" customFormat="false" ht="12.75" hidden="false" customHeight="false" outlineLevel="0" collapsed="false">
      <c r="B14" s="5" t="s">
        <v>38</v>
      </c>
      <c r="C14" s="0" t="s">
        <v>39</v>
      </c>
    </row>
    <row r="15" customFormat="false" ht="12.75" hidden="false" customHeight="false" outlineLevel="0" collapsed="false">
      <c r="B15" s="5"/>
    </row>
    <row r="16" customFormat="false" ht="12.75" hidden="false" customHeight="true" outlineLevel="0" collapsed="false">
      <c r="A16" s="6"/>
      <c r="B16" s="6" t="s">
        <v>40</v>
      </c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E17" s="7"/>
      <c r="F17" s="7"/>
      <c r="H17" s="4"/>
    </row>
    <row r="18" customFormat="false" ht="30" hidden="false" customHeight="false" outlineLevel="0" collapsed="false">
      <c r="B18" s="8" t="s">
        <v>41</v>
      </c>
      <c r="C18" s="9"/>
      <c r="D18" s="7"/>
      <c r="E18" s="7"/>
      <c r="F18" s="7"/>
    </row>
    <row r="19" customFormat="false" ht="12" hidden="false" customHeight="true" outlineLevel="0" collapsed="false">
      <c r="B19" s="10"/>
      <c r="C19" s="9"/>
      <c r="D19" s="7"/>
      <c r="E19" s="7"/>
      <c r="F19" s="7"/>
    </row>
    <row r="20" customFormat="false" ht="12" hidden="false" customHeight="true" outlineLevel="0" collapsed="false">
      <c r="B20" s="11" t="s">
        <v>42</v>
      </c>
      <c r="D20" s="7"/>
      <c r="E20" s="7"/>
      <c r="F20" s="7"/>
    </row>
    <row r="21" customFormat="false" ht="12" hidden="false" customHeight="true" outlineLevel="0" collapsed="false">
      <c r="B21" s="4" t="s">
        <v>43</v>
      </c>
      <c r="D21" s="7"/>
      <c r="E21" s="7"/>
      <c r="F21" s="7"/>
    </row>
    <row r="22" customFormat="false" ht="12" hidden="false" customHeight="true" outlineLevel="0" collapsed="false">
      <c r="B22" s="4" t="s">
        <v>44</v>
      </c>
      <c r="D22" s="7"/>
      <c r="E22" s="7"/>
      <c r="F22" s="7"/>
    </row>
    <row r="23" customFormat="false" ht="12" hidden="false" customHeight="true" outlineLevel="0" collapsed="false">
      <c r="B23" s="4" t="s">
        <v>45</v>
      </c>
      <c r="D23" s="7"/>
      <c r="E23" s="7"/>
      <c r="F23" s="7"/>
    </row>
    <row r="24" customFormat="false" ht="12" hidden="false" customHeight="true" outlineLevel="0" collapsed="false">
      <c r="B24" s="4" t="s">
        <v>46</v>
      </c>
      <c r="D24" s="7"/>
      <c r="E24" s="7"/>
      <c r="F24" s="7"/>
    </row>
    <row r="25" customFormat="false" ht="12" hidden="false" customHeight="true" outlineLevel="0" collapsed="false">
      <c r="B25" s="11" t="s">
        <v>47</v>
      </c>
      <c r="D25" s="7"/>
      <c r="E25" s="7"/>
      <c r="F25" s="7"/>
    </row>
    <row r="26" customFormat="false" ht="12" hidden="false" customHeight="true" outlineLevel="0" collapsed="false">
      <c r="B26" s="4" t="s">
        <v>43</v>
      </c>
      <c r="D26" s="7"/>
      <c r="E26" s="7"/>
      <c r="F26" s="7"/>
    </row>
    <row r="27" customFormat="false" ht="12" hidden="false" customHeight="true" outlineLevel="0" collapsed="false">
      <c r="B27" s="4" t="s">
        <v>48</v>
      </c>
      <c r="D27" s="7"/>
      <c r="E27" s="7"/>
      <c r="F27" s="7"/>
    </row>
    <row r="28" customFormat="false" ht="12" hidden="false" customHeight="true" outlineLevel="0" collapsed="false">
      <c r="B28" s="4" t="s">
        <v>45</v>
      </c>
      <c r="D28" s="7"/>
      <c r="E28" s="7"/>
      <c r="F28" s="7"/>
    </row>
    <row r="29" customFormat="false" ht="12" hidden="false" customHeight="true" outlineLevel="0" collapsed="false">
      <c r="B29" s="4" t="s">
        <v>46</v>
      </c>
      <c r="D29" s="7"/>
      <c r="E29" s="7"/>
      <c r="F29" s="7"/>
    </row>
    <row r="30" customFormat="false" ht="12" hidden="false" customHeight="true" outlineLevel="0" collapsed="false">
      <c r="B30" s="4" t="s">
        <v>49</v>
      </c>
      <c r="D30" s="7"/>
      <c r="E30" s="7"/>
      <c r="F30" s="7"/>
    </row>
    <row r="31" customFormat="false" ht="12" hidden="false" customHeight="true" outlineLevel="0" collapsed="false">
      <c r="B31" s="4" t="s">
        <v>50</v>
      </c>
      <c r="D31" s="7"/>
      <c r="E31" s="7"/>
      <c r="F31" s="7"/>
    </row>
    <row r="32" customFormat="false" ht="12.75" hidden="false" customHeight="false" outlineLevel="0" collapsed="false">
      <c r="B32" s="4"/>
      <c r="D32" s="7"/>
      <c r="E32" s="7"/>
      <c r="F32" s="7"/>
    </row>
    <row r="33" customFormat="false" ht="23.25" hidden="false" customHeight="false" outlineLevel="0" collapsed="false">
      <c r="B33" s="12" t="s">
        <v>51</v>
      </c>
      <c r="F33" s="7"/>
    </row>
    <row r="34" customFormat="false" ht="20.25" hidden="false" customHeight="false" outlineLevel="0" collapsed="false">
      <c r="B34" s="13" t="s">
        <v>52</v>
      </c>
      <c r="C34" s="14"/>
      <c r="D34" s="14"/>
      <c r="E34" s="14"/>
      <c r="F34" s="15" t="n">
        <v>18.5</v>
      </c>
      <c r="G34" s="15"/>
    </row>
    <row r="35" customFormat="false" ht="20.25" hidden="false" customHeight="false" outlineLevel="0" collapsed="false">
      <c r="B35" s="13" t="s">
        <v>53</v>
      </c>
      <c r="C35" s="14"/>
      <c r="D35" s="14"/>
      <c r="E35" s="14"/>
      <c r="F35" s="16" t="n">
        <v>170</v>
      </c>
      <c r="G35" s="16"/>
    </row>
    <row r="36" customFormat="false" ht="20.25" hidden="false" customHeight="false" outlineLevel="0" collapsed="false">
      <c r="B36" s="13" t="s">
        <v>54</v>
      </c>
      <c r="C36" s="14"/>
      <c r="D36" s="14"/>
      <c r="E36" s="14"/>
      <c r="F36" s="16" t="n">
        <v>270</v>
      </c>
      <c r="G36" s="16"/>
    </row>
    <row r="37" customFormat="false" ht="20.25" hidden="false" customHeight="false" outlineLevel="0" collapsed="false">
      <c r="B37" s="13" t="s">
        <v>55</v>
      </c>
      <c r="C37" s="14"/>
      <c r="D37" s="14"/>
      <c r="E37" s="14"/>
      <c r="F37" s="16" t="n">
        <v>13</v>
      </c>
      <c r="G37" s="16"/>
    </row>
    <row r="38" customFormat="false" ht="20.25" hidden="false" customHeight="false" outlineLevel="0" collapsed="false">
      <c r="B38" s="13" t="s">
        <v>56</v>
      </c>
      <c r="C38" s="14"/>
      <c r="D38" s="14"/>
      <c r="E38" s="14"/>
      <c r="F38" s="16" t="n">
        <v>70</v>
      </c>
      <c r="G38" s="16"/>
    </row>
    <row r="39" customFormat="false" ht="20.25" hidden="false" customHeight="false" outlineLevel="0" collapsed="false">
      <c r="B39" s="13" t="s">
        <v>57</v>
      </c>
      <c r="C39" s="14"/>
      <c r="D39" s="14"/>
      <c r="E39" s="14"/>
      <c r="F39" s="16" t="n">
        <v>55</v>
      </c>
      <c r="G39" s="16"/>
    </row>
    <row r="40" customFormat="false" ht="20.25" hidden="false" customHeight="false" outlineLevel="0" collapsed="false">
      <c r="B40" s="13" t="s">
        <v>58</v>
      </c>
      <c r="C40" s="14"/>
      <c r="D40" s="14"/>
      <c r="E40" s="14"/>
      <c r="F40" s="16" t="n">
        <v>78</v>
      </c>
      <c r="G40" s="16"/>
    </row>
    <row r="41" customFormat="false" ht="20.25" hidden="false" customHeight="false" outlineLevel="0" collapsed="false">
      <c r="B41" s="13" t="s">
        <v>59</v>
      </c>
      <c r="C41" s="14"/>
      <c r="D41" s="14"/>
      <c r="E41" s="14"/>
      <c r="F41" s="16" t="n">
        <v>99</v>
      </c>
      <c r="G41" s="16"/>
    </row>
    <row r="42" customFormat="false" ht="20.25" hidden="false" customHeight="false" outlineLevel="0" collapsed="false">
      <c r="B42" s="13" t="s">
        <v>60</v>
      </c>
      <c r="C42" s="14"/>
      <c r="D42" s="14"/>
      <c r="E42" s="14"/>
      <c r="F42" s="16" t="n">
        <v>42</v>
      </c>
      <c r="G42" s="16"/>
    </row>
    <row r="43" customFormat="false" ht="20.25" hidden="false" customHeight="false" outlineLevel="0" collapsed="false">
      <c r="B43" s="13" t="s">
        <v>61</v>
      </c>
      <c r="C43" s="14"/>
      <c r="D43" s="14"/>
      <c r="E43" s="14"/>
      <c r="F43" s="16" t="n">
        <v>30</v>
      </c>
      <c r="G43" s="16"/>
    </row>
    <row r="44" customFormat="false" ht="13.5" hidden="false" customHeight="false" outlineLevel="0" collapsed="false"/>
    <row r="46" customFormat="false" ht="23.25" hidden="false" customHeight="false" outlineLevel="0" collapsed="false">
      <c r="B46" s="12" t="s">
        <v>62</v>
      </c>
    </row>
    <row r="47" customFormat="false" ht="16.5" hidden="false" customHeight="false" outlineLevel="0" collapsed="false">
      <c r="B47" s="17" t="s">
        <v>63</v>
      </c>
      <c r="C47" s="18"/>
      <c r="D47" s="18"/>
      <c r="E47" s="18"/>
      <c r="F47" s="19"/>
      <c r="G47" s="19"/>
    </row>
    <row r="48" customFormat="false" ht="18.75" hidden="false" customHeight="false" outlineLevel="0" collapsed="false">
      <c r="B48" s="20"/>
      <c r="C48" s="21"/>
      <c r="D48" s="21"/>
      <c r="E48" s="21"/>
      <c r="F48" s="22" t="s">
        <v>64</v>
      </c>
      <c r="G48" s="22"/>
    </row>
    <row r="49" customFormat="false" ht="15.75" hidden="false" customHeight="false" outlineLevel="0" collapsed="false">
      <c r="B49" s="20" t="s">
        <v>65</v>
      </c>
      <c r="C49" s="23"/>
      <c r="D49" s="24"/>
      <c r="E49" s="25"/>
      <c r="F49" s="25"/>
      <c r="G49" s="26"/>
    </row>
    <row r="50" customFormat="false" ht="23.25" hidden="false" customHeight="false" outlineLevel="0" collapsed="false">
      <c r="B50" s="27" t="s">
        <v>66</v>
      </c>
      <c r="C50" s="28"/>
      <c r="D50" s="28"/>
      <c r="E50" s="28"/>
      <c r="F50" s="29"/>
      <c r="G50" s="29"/>
    </row>
    <row r="51" customFormat="false" ht="17.25" hidden="false" customHeight="false" outlineLevel="0" collapsed="false">
      <c r="B51" s="13" t="s">
        <v>67</v>
      </c>
      <c r="C51" s="30"/>
      <c r="D51" s="30"/>
      <c r="E51" s="30"/>
      <c r="F51" s="31" t="n">
        <v>2540</v>
      </c>
      <c r="G51" s="31"/>
    </row>
    <row r="52" customFormat="false" ht="17.25" hidden="false" customHeight="false" outlineLevel="0" collapsed="false">
      <c r="B52" s="13" t="s">
        <v>68</v>
      </c>
      <c r="C52" s="32"/>
      <c r="D52" s="32"/>
      <c r="E52" s="33"/>
      <c r="F52" s="31" t="n">
        <v>4190</v>
      </c>
      <c r="G52" s="31"/>
    </row>
    <row r="53" customFormat="false" ht="17.25" hidden="false" customHeight="false" outlineLevel="0" collapsed="false">
      <c r="B53" s="13" t="s">
        <v>69</v>
      </c>
      <c r="C53" s="32"/>
      <c r="D53" s="32"/>
      <c r="E53" s="33"/>
      <c r="F53" s="31" t="n">
        <v>7340</v>
      </c>
      <c r="G53" s="31"/>
    </row>
    <row r="54" customFormat="false" ht="17.25" hidden="false" customHeight="false" outlineLevel="0" collapsed="false">
      <c r="B54" s="13" t="s">
        <v>70</v>
      </c>
      <c r="C54" s="32"/>
      <c r="D54" s="32"/>
      <c r="E54" s="33"/>
      <c r="F54" s="31" t="n">
        <v>1690</v>
      </c>
      <c r="G54" s="31"/>
    </row>
    <row r="55" customFormat="false" ht="17.25" hidden="false" customHeight="false" outlineLevel="0" collapsed="false">
      <c r="B55" s="13" t="s">
        <v>71</v>
      </c>
      <c r="C55" s="32"/>
      <c r="D55" s="32"/>
      <c r="E55" s="33"/>
      <c r="F55" s="31" t="n">
        <v>5990</v>
      </c>
      <c r="G55" s="31"/>
    </row>
    <row r="56" customFormat="false" ht="17.25" hidden="false" customHeight="false" outlineLevel="0" collapsed="false">
      <c r="B56" s="34" t="s">
        <v>72</v>
      </c>
      <c r="C56" s="32"/>
      <c r="D56" s="32"/>
      <c r="E56" s="33"/>
      <c r="F56" s="31" t="n">
        <v>14720</v>
      </c>
      <c r="G56" s="31"/>
    </row>
    <row r="57" customFormat="false" ht="13.5" hidden="false" customHeight="false" outlineLevel="0" collapsed="false"/>
  </sheetData>
  <mergeCells count="19"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7:G47"/>
    <mergeCell ref="F48:G48"/>
    <mergeCell ref="F50:G50"/>
    <mergeCell ref="F51:G51"/>
    <mergeCell ref="F52:G52"/>
    <mergeCell ref="F53:G53"/>
    <mergeCell ref="F54:G54"/>
    <mergeCell ref="F55:G55"/>
    <mergeCell ref="F56:G56"/>
  </mergeCells>
  <hyperlinks>
    <hyperlink ref="F6" r:id="rId1" display="rezac@abm.cz"/>
    <hyperlink ref="B12" r:id="rId2" display="www.abm.cz"/>
    <hyperlink ref="B13" r:id="rId3" display="www.electrapc.cz"/>
    <hyperlink ref="B14" r:id="rId4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3.7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2181</v>
      </c>
      <c r="B1" s="259"/>
      <c r="C1" s="260" t="s">
        <v>968</v>
      </c>
      <c r="D1" s="260" t="s">
        <v>1031</v>
      </c>
      <c r="E1" s="260" t="s">
        <v>928</v>
      </c>
      <c r="F1" s="261"/>
      <c r="G1" s="261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9" customFormat="true" ht="12" hidden="false" customHeight="true" outlineLevel="0" collapsed="false">
      <c r="A2" s="270" t="s">
        <v>2182</v>
      </c>
      <c r="B2" s="271" t="s">
        <v>2183</v>
      </c>
      <c r="C2" s="273" t="n">
        <v>185</v>
      </c>
      <c r="D2" s="273" t="n">
        <v>195</v>
      </c>
      <c r="E2" s="273" t="n">
        <v>220</v>
      </c>
      <c r="F2" s="273" t="n">
        <v>327</v>
      </c>
      <c r="G2" s="273" t="n">
        <f aca="false">F2*1.22</f>
        <v>398.94</v>
      </c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2184</v>
      </c>
      <c r="B3" s="271" t="s">
        <v>2185</v>
      </c>
      <c r="C3" s="273" t="n">
        <v>280</v>
      </c>
      <c r="D3" s="273" t="n">
        <v>290</v>
      </c>
      <c r="E3" s="273" t="n">
        <v>310</v>
      </c>
      <c r="F3" s="273" t="n">
        <v>619</v>
      </c>
      <c r="G3" s="273" t="n">
        <f aca="false">F3*1.22</f>
        <v>755.18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2186</v>
      </c>
      <c r="B4" s="271" t="s">
        <v>2187</v>
      </c>
      <c r="C4" s="273" t="n">
        <v>550</v>
      </c>
      <c r="D4" s="273" t="n">
        <v>560</v>
      </c>
      <c r="E4" s="273" t="n">
        <v>580</v>
      </c>
      <c r="F4" s="273" t="n">
        <v>800</v>
      </c>
      <c r="G4" s="273" t="n">
        <f aca="false">F4*1.22</f>
        <v>976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2188</v>
      </c>
      <c r="B5" s="271" t="s">
        <v>2189</v>
      </c>
      <c r="C5" s="273" t="n">
        <v>680</v>
      </c>
      <c r="D5" s="273" t="n">
        <v>690</v>
      </c>
      <c r="E5" s="273" t="n">
        <v>710</v>
      </c>
      <c r="F5" s="273" t="n">
        <v>990</v>
      </c>
      <c r="G5" s="273" t="n">
        <f aca="false">F5*1.22</f>
        <v>1207.8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2190</v>
      </c>
      <c r="B6" s="271" t="s">
        <v>2191</v>
      </c>
      <c r="C6" s="273" t="n">
        <v>1050</v>
      </c>
      <c r="D6" s="273" t="n">
        <v>1070</v>
      </c>
      <c r="E6" s="273" t="n">
        <v>1095</v>
      </c>
      <c r="F6" s="273" t="n">
        <v>1250</v>
      </c>
      <c r="G6" s="273" t="n">
        <f aca="false">F6*1.22</f>
        <v>1525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9" customFormat="true" ht="12" hidden="false" customHeight="true" outlineLevel="0" collapsed="false">
      <c r="A7" s="270" t="s">
        <v>2192</v>
      </c>
      <c r="B7" s="271" t="s">
        <v>2193</v>
      </c>
      <c r="C7" s="273" t="n">
        <v>1400</v>
      </c>
      <c r="D7" s="273" t="n">
        <v>1450</v>
      </c>
      <c r="E7" s="273" t="n">
        <v>1500</v>
      </c>
      <c r="F7" s="273" t="n">
        <v>1800</v>
      </c>
      <c r="G7" s="273" t="n">
        <v>2196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327" customFormat="true" ht="12" hidden="false" customHeight="true" outlineLevel="0" collapsed="false">
      <c r="A8" s="323" t="s">
        <v>2194</v>
      </c>
      <c r="B8" s="324" t="s">
        <v>2195</v>
      </c>
      <c r="C8" s="325" t="n">
        <v>220</v>
      </c>
      <c r="D8" s="325" t="n">
        <v>230</v>
      </c>
      <c r="E8" s="325" t="n">
        <v>250</v>
      </c>
      <c r="F8" s="325" t="n">
        <v>327</v>
      </c>
      <c r="G8" s="325" t="n">
        <f aca="false">F8*1.22</f>
        <v>398.94</v>
      </c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  <c r="AT8" s="326"/>
      <c r="AU8" s="326"/>
      <c r="AV8" s="326"/>
      <c r="AW8" s="326"/>
      <c r="AX8" s="326"/>
      <c r="AY8" s="326"/>
      <c r="AZ8" s="326"/>
      <c r="BA8" s="326"/>
      <c r="BB8" s="326"/>
      <c r="BC8" s="326"/>
      <c r="BD8" s="326"/>
      <c r="BE8" s="326"/>
      <c r="BF8" s="326"/>
      <c r="BG8" s="326"/>
      <c r="BH8" s="326"/>
      <c r="BI8" s="326"/>
      <c r="BJ8" s="326"/>
      <c r="BK8" s="326"/>
      <c r="BL8" s="326"/>
      <c r="BM8" s="326"/>
      <c r="BN8" s="326"/>
      <c r="BO8" s="326"/>
      <c r="BP8" s="326"/>
      <c r="BQ8" s="326"/>
      <c r="BR8" s="326"/>
      <c r="BS8" s="326"/>
      <c r="BT8" s="326"/>
      <c r="BU8" s="326"/>
    </row>
    <row r="9" s="327" customFormat="true" ht="12" hidden="false" customHeight="true" outlineLevel="0" collapsed="false">
      <c r="A9" s="270" t="s">
        <v>2196</v>
      </c>
      <c r="B9" s="271" t="s">
        <v>2197</v>
      </c>
      <c r="C9" s="273" t="n">
        <v>440</v>
      </c>
      <c r="D9" s="273" t="n">
        <v>460</v>
      </c>
      <c r="E9" s="273" t="n">
        <v>480</v>
      </c>
      <c r="F9" s="273" t="n">
        <v>790</v>
      </c>
      <c r="G9" s="273" t="n">
        <f aca="false">F9*1.22</f>
        <v>963.8</v>
      </c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  <c r="AZ9" s="326"/>
      <c r="BA9" s="326"/>
      <c r="BB9" s="326"/>
      <c r="BC9" s="326"/>
      <c r="BD9" s="326"/>
      <c r="BE9" s="326"/>
      <c r="BF9" s="326"/>
      <c r="BG9" s="326"/>
      <c r="BH9" s="326"/>
      <c r="BI9" s="326"/>
      <c r="BJ9" s="326"/>
      <c r="BK9" s="326"/>
      <c r="BL9" s="326"/>
      <c r="BM9" s="326"/>
      <c r="BN9" s="326"/>
      <c r="BO9" s="326"/>
      <c r="BP9" s="326"/>
      <c r="BQ9" s="326"/>
      <c r="BR9" s="326"/>
      <c r="BS9" s="326"/>
      <c r="BT9" s="326"/>
      <c r="BU9" s="326"/>
    </row>
    <row r="10" s="327" customFormat="true" ht="12" hidden="false" customHeight="true" outlineLevel="0" collapsed="false">
      <c r="A10" s="323" t="s">
        <v>2198</v>
      </c>
      <c r="B10" s="324" t="s">
        <v>2199</v>
      </c>
      <c r="C10" s="325" t="n">
        <v>200</v>
      </c>
      <c r="D10" s="325" t="n">
        <v>210</v>
      </c>
      <c r="E10" s="325" t="n">
        <v>225</v>
      </c>
      <c r="F10" s="325" t="n">
        <v>350</v>
      </c>
      <c r="G10" s="325" t="n">
        <f aca="false">F10*1.22</f>
        <v>427</v>
      </c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  <c r="AV10" s="326"/>
      <c r="AW10" s="326"/>
      <c r="AX10" s="326"/>
      <c r="AY10" s="326"/>
      <c r="AZ10" s="326"/>
      <c r="BA10" s="326"/>
      <c r="BB10" s="326"/>
      <c r="BC10" s="326"/>
      <c r="BD10" s="326"/>
      <c r="BE10" s="326"/>
      <c r="BF10" s="326"/>
      <c r="BG10" s="326"/>
      <c r="BH10" s="326"/>
      <c r="BI10" s="326"/>
      <c r="BJ10" s="326"/>
      <c r="BK10" s="326"/>
      <c r="BL10" s="326"/>
      <c r="BM10" s="326"/>
      <c r="BN10" s="326"/>
      <c r="BO10" s="326"/>
      <c r="BP10" s="326"/>
      <c r="BQ10" s="326"/>
      <c r="BR10" s="326"/>
      <c r="BS10" s="326"/>
      <c r="BT10" s="326"/>
      <c r="BU10" s="326"/>
    </row>
    <row r="11" s="269" customFormat="true" ht="12" hidden="false" customHeight="true" outlineLevel="0" collapsed="false">
      <c r="A11" s="270" t="s">
        <v>2200</v>
      </c>
      <c r="B11" s="271" t="s">
        <v>2201</v>
      </c>
      <c r="C11" s="273" t="n">
        <v>325</v>
      </c>
      <c r="D11" s="273" t="n">
        <v>335</v>
      </c>
      <c r="E11" s="273" t="n">
        <v>350</v>
      </c>
      <c r="F11" s="273" t="n">
        <v>550</v>
      </c>
      <c r="G11" s="273" t="n">
        <f aca="false">F11*1.22</f>
        <v>671</v>
      </c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9" customFormat="true" ht="12" hidden="false" customHeight="true" outlineLevel="0" collapsed="false">
      <c r="A12" s="270" t="s">
        <v>2202</v>
      </c>
      <c r="B12" s="271" t="s">
        <v>2203</v>
      </c>
      <c r="C12" s="273" t="n">
        <v>330</v>
      </c>
      <c r="D12" s="273" t="n">
        <v>350</v>
      </c>
      <c r="E12" s="273" t="n">
        <v>380</v>
      </c>
      <c r="F12" s="273" t="n">
        <v>750</v>
      </c>
      <c r="G12" s="273" t="n">
        <f aca="false">F12*1.22</f>
        <v>915</v>
      </c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s="269" customFormat="true" ht="12" hidden="false" customHeight="true" outlineLevel="0" collapsed="false">
      <c r="A13" s="328" t="s">
        <v>2204</v>
      </c>
      <c r="B13" s="329" t="s">
        <v>2205</v>
      </c>
      <c r="C13" s="330" t="n">
        <v>299</v>
      </c>
      <c r="D13" s="330" t="n">
        <v>315</v>
      </c>
      <c r="E13" s="330" t="n">
        <v>340</v>
      </c>
      <c r="F13" s="330" t="n">
        <v>410</v>
      </c>
      <c r="G13" s="330" t="n">
        <v>500</v>
      </c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</row>
    <row r="14" s="269" customFormat="true" ht="12" hidden="false" customHeight="true" outlineLevel="0" collapsed="false">
      <c r="A14" s="331" t="s">
        <v>2206</v>
      </c>
      <c r="B14" s="332" t="s">
        <v>2207</v>
      </c>
      <c r="C14" s="333" t="n">
        <v>405</v>
      </c>
      <c r="D14" s="333" t="n">
        <v>422</v>
      </c>
      <c r="E14" s="333" t="n">
        <v>450</v>
      </c>
      <c r="F14" s="333" t="n">
        <v>524</v>
      </c>
      <c r="G14" s="333" t="n">
        <v>640</v>
      </c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270" t="s">
        <v>2208</v>
      </c>
      <c r="B15" s="271" t="s">
        <v>2209</v>
      </c>
      <c r="C15" s="273" t="n">
        <v>275</v>
      </c>
      <c r="D15" s="273" t="n">
        <v>282</v>
      </c>
      <c r="E15" s="273" t="n">
        <v>292</v>
      </c>
      <c r="F15" s="273" t="n">
        <v>369</v>
      </c>
      <c r="G15" s="273" t="n">
        <v>450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69" customFormat="true" ht="12" hidden="false" customHeight="true" outlineLevel="0" collapsed="false">
      <c r="A16" s="270" t="s">
        <v>2210</v>
      </c>
      <c r="B16" s="271" t="s">
        <v>2211</v>
      </c>
      <c r="C16" s="273" t="n">
        <v>1220</v>
      </c>
      <c r="D16" s="273" t="n">
        <v>1300</v>
      </c>
      <c r="E16" s="273" t="n">
        <v>1350</v>
      </c>
      <c r="F16" s="273" t="n">
        <v>1600</v>
      </c>
      <c r="G16" s="273" t="n">
        <v>1952</v>
      </c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</row>
    <row r="17" s="269" customFormat="true" ht="12" hidden="false" customHeight="true" outlineLevel="0" collapsed="false">
      <c r="A17" s="270" t="s">
        <v>2212</v>
      </c>
      <c r="B17" s="271" t="s">
        <v>2213</v>
      </c>
      <c r="C17" s="273" t="n">
        <v>2950</v>
      </c>
      <c r="D17" s="273" t="n">
        <v>3020</v>
      </c>
      <c r="E17" s="273" t="n">
        <v>3100</v>
      </c>
      <c r="F17" s="273" t="n">
        <v>4000</v>
      </c>
      <c r="G17" s="273" t="n">
        <v>4880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9" customFormat="true" ht="12" hidden="false" customHeight="true" outlineLevel="0" collapsed="false">
      <c r="A18" s="319" t="s">
        <v>2214</v>
      </c>
      <c r="B18" s="334" t="s">
        <v>2215</v>
      </c>
      <c r="C18" s="321" t="n">
        <v>2050</v>
      </c>
      <c r="D18" s="321" t="n">
        <v>2150</v>
      </c>
      <c r="E18" s="321" t="n">
        <v>2250</v>
      </c>
      <c r="F18" s="321" t="n">
        <v>2400</v>
      </c>
      <c r="G18" s="321" t="n">
        <f aca="false">F18*1.22</f>
        <v>2928</v>
      </c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9" customFormat="true" ht="12" hidden="false" customHeight="true" outlineLevel="0" collapsed="false">
      <c r="A19" s="315" t="s">
        <v>2216</v>
      </c>
      <c r="B19" s="335" t="s">
        <v>2217</v>
      </c>
      <c r="C19" s="312" t="n">
        <v>280</v>
      </c>
      <c r="D19" s="312" t="n">
        <v>290</v>
      </c>
      <c r="E19" s="312" t="n">
        <v>305</v>
      </c>
      <c r="F19" s="312" t="n">
        <v>410</v>
      </c>
      <c r="G19" s="312" t="n">
        <v>500</v>
      </c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315" t="s">
        <v>2218</v>
      </c>
      <c r="B20" s="335" t="s">
        <v>2219</v>
      </c>
      <c r="C20" s="312" t="n">
        <v>780</v>
      </c>
      <c r="D20" s="312" t="n">
        <v>820</v>
      </c>
      <c r="E20" s="312" t="n">
        <v>860</v>
      </c>
      <c r="F20" s="312" t="n">
        <v>942</v>
      </c>
      <c r="G20" s="312" t="n">
        <v>1150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69" customFormat="true" ht="12" hidden="false" customHeight="true" outlineLevel="0" collapsed="false">
      <c r="A21" s="328" t="s">
        <v>2220</v>
      </c>
      <c r="B21" s="329" t="s">
        <v>2221</v>
      </c>
      <c r="C21" s="330" t="n">
        <v>180</v>
      </c>
      <c r="D21" s="330" t="n">
        <v>190</v>
      </c>
      <c r="E21" s="330" t="n">
        <v>205</v>
      </c>
      <c r="F21" s="330" t="n">
        <v>278</v>
      </c>
      <c r="G21" s="330" t="n">
        <v>340</v>
      </c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</row>
    <row r="22" s="269" customFormat="true" ht="12" hidden="false" customHeight="true" outlineLevel="0" collapsed="false">
      <c r="A22" s="315" t="s">
        <v>2222</v>
      </c>
      <c r="B22" s="335" t="s">
        <v>2223</v>
      </c>
      <c r="C22" s="312" t="n">
        <v>685</v>
      </c>
      <c r="D22" s="312" t="n">
        <v>710</v>
      </c>
      <c r="E22" s="312" t="n">
        <v>730</v>
      </c>
      <c r="F22" s="312" t="n">
        <v>850</v>
      </c>
      <c r="G22" s="312" t="n">
        <v>1037</v>
      </c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</row>
    <row r="23" s="269" customFormat="true" ht="12" hidden="false" customHeight="true" outlineLevel="0" collapsed="false">
      <c r="A23" s="281"/>
      <c r="B23" s="274"/>
      <c r="C23" s="272"/>
      <c r="D23" s="272"/>
      <c r="E23" s="272"/>
      <c r="F23" s="272"/>
      <c r="G23" s="273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</row>
    <row r="24" s="269" customFormat="true" ht="12" hidden="false" customHeight="true" outlineLevel="0" collapsed="false">
      <c r="A24" s="336"/>
      <c r="B24" s="337"/>
      <c r="C24" s="338"/>
      <c r="D24" s="338"/>
      <c r="E24" s="338"/>
      <c r="F24" s="338"/>
      <c r="G24" s="339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</row>
    <row r="25" s="269" customFormat="true" ht="12" hidden="false" customHeight="true" outlineLevel="0" collapsed="false">
      <c r="A25" s="281" t="s">
        <v>2224</v>
      </c>
      <c r="B25" s="274" t="s">
        <v>2225</v>
      </c>
      <c r="C25" s="272" t="n">
        <v>3400</v>
      </c>
      <c r="D25" s="272" t="n">
        <v>3500</v>
      </c>
      <c r="E25" s="272" t="n">
        <v>3700</v>
      </c>
      <c r="F25" s="272" t="n">
        <v>4500</v>
      </c>
      <c r="G25" s="273" t="n">
        <f aca="false">F25*1.22</f>
        <v>5490</v>
      </c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69" customFormat="true" ht="12" hidden="false" customHeight="true" outlineLevel="0" collapsed="false">
      <c r="A26" s="270" t="s">
        <v>2226</v>
      </c>
      <c r="B26" s="271" t="s">
        <v>2227</v>
      </c>
      <c r="C26" s="272" t="n">
        <v>74</v>
      </c>
      <c r="D26" s="272" t="n">
        <v>79</v>
      </c>
      <c r="E26" s="272" t="n">
        <v>87</v>
      </c>
      <c r="F26" s="272" t="n">
        <v>115</v>
      </c>
      <c r="G26" s="273" t="n">
        <f aca="false">F26*1.22</f>
        <v>140.3</v>
      </c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</row>
    <row r="27" s="269" customFormat="true" ht="12" hidden="false" customHeight="true" outlineLevel="0" collapsed="false">
      <c r="A27" s="270" t="s">
        <v>2228</v>
      </c>
      <c r="B27" s="271" t="s">
        <v>2229</v>
      </c>
      <c r="C27" s="272" t="n">
        <v>84</v>
      </c>
      <c r="D27" s="272" t="n">
        <v>89</v>
      </c>
      <c r="E27" s="272" t="n">
        <v>97</v>
      </c>
      <c r="F27" s="272" t="n">
        <v>125</v>
      </c>
      <c r="G27" s="273" t="n">
        <v>153</v>
      </c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</row>
    <row r="28" s="269" customFormat="true" ht="12" hidden="false" customHeight="true" outlineLevel="0" collapsed="false">
      <c r="A28" s="270" t="s">
        <v>2230</v>
      </c>
      <c r="B28" s="271" t="s">
        <v>2231</v>
      </c>
      <c r="C28" s="273" t="n">
        <v>65</v>
      </c>
      <c r="D28" s="273" t="n">
        <v>85</v>
      </c>
      <c r="E28" s="273" t="n">
        <v>105</v>
      </c>
      <c r="F28" s="273" t="n">
        <v>175</v>
      </c>
      <c r="G28" s="273" t="n">
        <f aca="false">F28*1.22</f>
        <v>213.5</v>
      </c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</row>
    <row r="29" s="269" customFormat="true" ht="12" hidden="false" customHeight="true" outlineLevel="0" collapsed="false">
      <c r="A29" s="270" t="s">
        <v>2232</v>
      </c>
      <c r="B29" s="271" t="s">
        <v>2233</v>
      </c>
      <c r="C29" s="273" t="n">
        <v>110</v>
      </c>
      <c r="D29" s="273" t="n">
        <v>120</v>
      </c>
      <c r="E29" s="273" t="n">
        <v>130</v>
      </c>
      <c r="F29" s="273" t="n">
        <v>250</v>
      </c>
      <c r="G29" s="273" t="n">
        <f aca="false">F29*1.22</f>
        <v>305</v>
      </c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</row>
    <row r="30" customFormat="false" ht="12.75" hidden="false" customHeight="false" outlineLevel="0" collapsed="false">
      <c r="A30" s="270" t="s">
        <v>2234</v>
      </c>
      <c r="B30" s="271" t="s">
        <v>2235</v>
      </c>
      <c r="C30" s="273" t="n">
        <v>350</v>
      </c>
      <c r="D30" s="273" t="n">
        <v>370</v>
      </c>
      <c r="E30" s="273" t="n">
        <v>380</v>
      </c>
      <c r="F30" s="273" t="n">
        <v>450</v>
      </c>
      <c r="G30" s="273" t="n">
        <f aca="false">F30*1.22</f>
        <v>549</v>
      </c>
    </row>
    <row r="31" customFormat="false" ht="12.75" hidden="false" customHeight="false" outlineLevel="0" collapsed="false">
      <c r="A31" s="270"/>
      <c r="B31" s="271"/>
      <c r="C31" s="273"/>
      <c r="D31" s="273"/>
      <c r="E31" s="273"/>
      <c r="F31" s="273"/>
      <c r="G31" s="273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4.28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2236</v>
      </c>
      <c r="B1" s="259"/>
      <c r="C1" s="260" t="s">
        <v>921</v>
      </c>
      <c r="D1" s="260" t="s">
        <v>922</v>
      </c>
      <c r="E1" s="260" t="s">
        <v>923</v>
      </c>
      <c r="F1" s="261" t="s">
        <v>78</v>
      </c>
      <c r="G1" s="261" t="s">
        <v>924</v>
      </c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9" customFormat="true" ht="12" hidden="false" customHeight="true" outlineLevel="0" collapsed="false">
      <c r="A2" s="264" t="s">
        <v>1899</v>
      </c>
      <c r="B2" s="265"/>
      <c r="C2" s="266" t="s">
        <v>968</v>
      </c>
      <c r="D2" s="266" t="s">
        <v>2237</v>
      </c>
      <c r="E2" s="266" t="s">
        <v>928</v>
      </c>
      <c r="F2" s="267"/>
      <c r="G2" s="268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2238</v>
      </c>
      <c r="B3" s="271" t="s">
        <v>2239</v>
      </c>
      <c r="C3" s="273" t="n">
        <v>3520</v>
      </c>
      <c r="D3" s="273" t="n">
        <v>3520</v>
      </c>
      <c r="E3" s="273" t="n">
        <v>3520</v>
      </c>
      <c r="F3" s="273" t="n">
        <v>4094</v>
      </c>
      <c r="G3" s="273" t="n">
        <f aca="false">F3*1.22</f>
        <v>4994.68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2240</v>
      </c>
      <c r="B4" s="271" t="s">
        <v>2241</v>
      </c>
      <c r="C4" s="273" t="n">
        <v>8111</v>
      </c>
      <c r="D4" s="273" t="n">
        <v>8111</v>
      </c>
      <c r="E4" s="273" t="n">
        <v>8111</v>
      </c>
      <c r="F4" s="273" t="n">
        <v>9832</v>
      </c>
      <c r="G4" s="273" t="n">
        <f aca="false">F4*1.22</f>
        <v>11995.04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2242</v>
      </c>
      <c r="B5" s="271" t="s">
        <v>2243</v>
      </c>
      <c r="C5" s="273" t="n">
        <v>7500</v>
      </c>
      <c r="D5" s="273" t="n">
        <v>7500</v>
      </c>
      <c r="E5" s="273" t="n">
        <v>7500</v>
      </c>
      <c r="F5" s="273" t="n">
        <v>9832</v>
      </c>
      <c r="G5" s="273" t="n">
        <f aca="false">F5*1.22</f>
        <v>11995.04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2244</v>
      </c>
      <c r="B6" s="271" t="s">
        <v>2245</v>
      </c>
      <c r="C6" s="273" t="n">
        <v>11050</v>
      </c>
      <c r="D6" s="273" t="n">
        <v>11050</v>
      </c>
      <c r="E6" s="273" t="n">
        <v>11050</v>
      </c>
      <c r="F6" s="273" t="n">
        <v>12291</v>
      </c>
      <c r="G6" s="273" t="n">
        <f aca="false">F6*1.22</f>
        <v>14995.02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9" customFormat="true" ht="12" hidden="false" customHeight="true" outlineLevel="0" collapsed="false">
      <c r="A7" s="270" t="s">
        <v>2246</v>
      </c>
      <c r="B7" s="271" t="s">
        <v>2247</v>
      </c>
      <c r="C7" s="273" t="n">
        <v>21246</v>
      </c>
      <c r="D7" s="273" t="n">
        <v>21246</v>
      </c>
      <c r="E7" s="273" t="n">
        <v>21246</v>
      </c>
      <c r="F7" s="273" t="n">
        <v>24995</v>
      </c>
      <c r="G7" s="273" t="n">
        <f aca="false">F7*1.22</f>
        <v>30493.9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269" customFormat="true" ht="12" hidden="false" customHeight="true" outlineLevel="0" collapsed="false">
      <c r="A8" s="270" t="s">
        <v>2248</v>
      </c>
      <c r="B8" s="271" t="s">
        <v>2249</v>
      </c>
      <c r="C8" s="273" t="n">
        <v>32296</v>
      </c>
      <c r="D8" s="273" t="n">
        <v>32296</v>
      </c>
      <c r="E8" s="273" t="n">
        <v>32296</v>
      </c>
      <c r="F8" s="273" t="n">
        <v>37995</v>
      </c>
      <c r="G8" s="273" t="n">
        <f aca="false">F8*1.22</f>
        <v>46353.9</v>
      </c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</row>
    <row r="9" s="269" customFormat="true" ht="12" hidden="false" customHeight="true" outlineLevel="0" collapsed="false">
      <c r="A9" s="270" t="s">
        <v>2250</v>
      </c>
      <c r="B9" s="271" t="s">
        <v>2251</v>
      </c>
      <c r="C9" s="273" t="n">
        <v>2971</v>
      </c>
      <c r="D9" s="273" t="n">
        <v>2971</v>
      </c>
      <c r="E9" s="273" t="n">
        <v>2971</v>
      </c>
      <c r="F9" s="273" t="n">
        <v>3495</v>
      </c>
      <c r="G9" s="273" t="n">
        <f aca="false">F9*1.22</f>
        <v>4263.9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</row>
    <row r="10" s="269" customFormat="true" ht="12" hidden="false" customHeight="true" outlineLevel="0" collapsed="false">
      <c r="A10" s="270" t="s">
        <v>2252</v>
      </c>
      <c r="B10" s="271" t="s">
        <v>2253</v>
      </c>
      <c r="C10" s="273" t="n">
        <v>4496</v>
      </c>
      <c r="D10" s="273" t="n">
        <v>4496</v>
      </c>
      <c r="E10" s="273" t="n">
        <v>4496</v>
      </c>
      <c r="F10" s="273" t="n">
        <v>5495</v>
      </c>
      <c r="G10" s="273" t="n">
        <f aca="false">F10*1.22</f>
        <v>6703.9</v>
      </c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</row>
    <row r="11" s="269" customFormat="true" ht="12" hidden="false" customHeight="true" outlineLevel="0" collapsed="false">
      <c r="A11" s="270" t="s">
        <v>2254</v>
      </c>
      <c r="B11" s="271" t="s">
        <v>2255</v>
      </c>
      <c r="C11" s="273" t="n">
        <v>1040</v>
      </c>
      <c r="D11" s="273" t="n">
        <v>1040</v>
      </c>
      <c r="E11" s="273" t="n">
        <v>1040</v>
      </c>
      <c r="F11" s="273" t="n">
        <v>1095</v>
      </c>
      <c r="G11" s="273" t="n">
        <f aca="false">F11*1.22</f>
        <v>1335.9</v>
      </c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9" customFormat="true" ht="12" hidden="false" customHeight="true" outlineLevel="0" collapsed="false">
      <c r="A12" s="264" t="s">
        <v>2256</v>
      </c>
      <c r="B12" s="265"/>
      <c r="C12" s="266" t="s">
        <v>968</v>
      </c>
      <c r="D12" s="266" t="s">
        <v>2237</v>
      </c>
      <c r="E12" s="266" t="s">
        <v>928</v>
      </c>
      <c r="F12" s="267"/>
      <c r="G12" s="268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s="269" customFormat="true" ht="12" hidden="false" customHeight="true" outlineLevel="0" collapsed="false">
      <c r="A13" s="270" t="s">
        <v>2257</v>
      </c>
      <c r="B13" s="271" t="s">
        <v>2258</v>
      </c>
      <c r="C13" s="273" t="n">
        <v>595</v>
      </c>
      <c r="D13" s="273" t="n">
        <v>595</v>
      </c>
      <c r="E13" s="273" t="n">
        <v>595</v>
      </c>
      <c r="F13" s="273" t="n">
        <v>730</v>
      </c>
      <c r="G13" s="273" t="n">
        <f aca="false">F13*1.22</f>
        <v>890.6</v>
      </c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</row>
    <row r="14" s="269" customFormat="true" ht="12" hidden="false" customHeight="true" outlineLevel="0" collapsed="false">
      <c r="A14" s="270" t="s">
        <v>2259</v>
      </c>
      <c r="B14" s="271" t="s">
        <v>2260</v>
      </c>
      <c r="C14" s="273" t="n">
        <v>1310</v>
      </c>
      <c r="D14" s="273" t="n">
        <v>1310</v>
      </c>
      <c r="E14" s="273" t="n">
        <v>1310</v>
      </c>
      <c r="F14" s="273" t="n">
        <v>1631</v>
      </c>
      <c r="G14" s="273" t="n">
        <f aca="false">F14*1.22</f>
        <v>1989.82</v>
      </c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270" t="s">
        <v>2261</v>
      </c>
      <c r="B15" s="271" t="s">
        <v>2262</v>
      </c>
      <c r="C15" s="273" t="n">
        <v>3720</v>
      </c>
      <c r="D15" s="273" t="n">
        <v>3720</v>
      </c>
      <c r="E15" s="273" t="n">
        <v>3720</v>
      </c>
      <c r="F15" s="273" t="n">
        <v>4500</v>
      </c>
      <c r="G15" s="273" t="n">
        <f aca="false">F15*1.22</f>
        <v>5490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69" customFormat="true" ht="12" hidden="false" customHeight="true" outlineLevel="0" collapsed="false">
      <c r="A16" s="270" t="s">
        <v>2263</v>
      </c>
      <c r="B16" s="271" t="s">
        <v>2264</v>
      </c>
      <c r="C16" s="273" t="n">
        <v>4550</v>
      </c>
      <c r="D16" s="273" t="n">
        <v>4550</v>
      </c>
      <c r="E16" s="273" t="n">
        <v>4550</v>
      </c>
      <c r="F16" s="273" t="n">
        <v>5484</v>
      </c>
      <c r="G16" s="273" t="n">
        <f aca="false">F16*1.22</f>
        <v>6690.48</v>
      </c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</row>
    <row r="17" s="269" customFormat="true" ht="12" hidden="false" customHeight="true" outlineLevel="0" collapsed="false">
      <c r="A17" s="270" t="s">
        <v>2265</v>
      </c>
      <c r="B17" s="274" t="s">
        <v>2266</v>
      </c>
      <c r="C17" s="272" t="n">
        <v>4900</v>
      </c>
      <c r="D17" s="272" t="n">
        <v>4900</v>
      </c>
      <c r="E17" s="272" t="n">
        <v>4900</v>
      </c>
      <c r="F17" s="272" t="n">
        <v>5566</v>
      </c>
      <c r="G17" s="273" t="n">
        <f aca="false">F17*1.22</f>
        <v>6790.52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9" customFormat="true" ht="12" hidden="false" customHeight="true" outlineLevel="0" collapsed="false">
      <c r="A18" s="270" t="s">
        <v>2267</v>
      </c>
      <c r="B18" s="274" t="s">
        <v>2268</v>
      </c>
      <c r="C18" s="273" t="n">
        <v>5600</v>
      </c>
      <c r="D18" s="273" t="n">
        <v>5600</v>
      </c>
      <c r="E18" s="273" t="n">
        <v>5600</v>
      </c>
      <c r="F18" s="273" t="n">
        <v>6549</v>
      </c>
      <c r="G18" s="273" t="n">
        <f aca="false">F18*1.22</f>
        <v>7989.78</v>
      </c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9" customFormat="true" ht="12" hidden="false" customHeight="true" outlineLevel="0" collapsed="false">
      <c r="A19" s="258" t="s">
        <v>2269</v>
      </c>
      <c r="B19" s="259"/>
      <c r="C19" s="340" t="s">
        <v>968</v>
      </c>
      <c r="D19" s="340" t="s">
        <v>1031</v>
      </c>
      <c r="E19" s="340" t="s">
        <v>928</v>
      </c>
      <c r="F19" s="341" t="s">
        <v>969</v>
      </c>
      <c r="G19" s="34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270" t="s">
        <v>2270</v>
      </c>
      <c r="B20" s="271" t="s">
        <v>2271</v>
      </c>
      <c r="C20" s="273" t="n">
        <v>240</v>
      </c>
      <c r="D20" s="273" t="n">
        <v>245</v>
      </c>
      <c r="E20" s="273" t="n">
        <v>270</v>
      </c>
      <c r="F20" s="273" t="n">
        <v>295</v>
      </c>
      <c r="G20" s="273" t="n">
        <f aca="false">F20*1.22</f>
        <v>359.9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69" customFormat="true" ht="12" hidden="false" customHeight="true" outlineLevel="0" collapsed="false">
      <c r="A21" s="270" t="s">
        <v>2272</v>
      </c>
      <c r="B21" s="271" t="s">
        <v>2273</v>
      </c>
      <c r="C21" s="273" t="n">
        <v>240</v>
      </c>
      <c r="D21" s="273" t="n">
        <v>245</v>
      </c>
      <c r="E21" s="273" t="n">
        <v>270</v>
      </c>
      <c r="F21" s="273" t="n">
        <v>310</v>
      </c>
      <c r="G21" s="273" t="n">
        <f aca="false">F21*1.22</f>
        <v>378.2</v>
      </c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</row>
    <row r="22" s="269" customFormat="true" ht="12" hidden="false" customHeight="true" outlineLevel="0" collapsed="false">
      <c r="A22" s="270" t="s">
        <v>2274</v>
      </c>
      <c r="B22" s="271" t="s">
        <v>2275</v>
      </c>
      <c r="C22" s="273" t="n">
        <v>440</v>
      </c>
      <c r="D22" s="273" t="n">
        <v>450</v>
      </c>
      <c r="E22" s="273" t="n">
        <v>465</v>
      </c>
      <c r="F22" s="273" t="n">
        <v>550</v>
      </c>
      <c r="G22" s="273" t="n">
        <f aca="false">F22*1.22</f>
        <v>671</v>
      </c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</row>
    <row r="23" s="269" customFormat="true" ht="12" hidden="false" customHeight="true" outlineLevel="0" collapsed="false">
      <c r="A23" s="270" t="s">
        <v>2276</v>
      </c>
      <c r="B23" s="271" t="s">
        <v>2277</v>
      </c>
      <c r="C23" s="273" t="n">
        <v>245</v>
      </c>
      <c r="D23" s="273" t="n">
        <v>250</v>
      </c>
      <c r="E23" s="273" t="n">
        <v>260</v>
      </c>
      <c r="F23" s="273" t="n">
        <v>300</v>
      </c>
      <c r="G23" s="273" t="n">
        <f aca="false">F23*1.22</f>
        <v>366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</row>
    <row r="24" s="269" customFormat="true" ht="12" hidden="false" customHeight="true" outlineLevel="0" collapsed="false">
      <c r="A24" s="270" t="s">
        <v>2278</v>
      </c>
      <c r="B24" s="271" t="s">
        <v>2279</v>
      </c>
      <c r="C24" s="273" t="n">
        <v>310</v>
      </c>
      <c r="D24" s="273" t="n">
        <v>315</v>
      </c>
      <c r="E24" s="273" t="n">
        <v>319</v>
      </c>
      <c r="F24" s="273" t="n">
        <v>350</v>
      </c>
      <c r="G24" s="273" t="n">
        <f aca="false">F24*1.22</f>
        <v>427</v>
      </c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</row>
    <row r="25" s="269" customFormat="true" ht="12" hidden="false" customHeight="true" outlineLevel="0" collapsed="false">
      <c r="A25" s="270" t="s">
        <v>2280</v>
      </c>
      <c r="B25" s="271" t="s">
        <v>2281</v>
      </c>
      <c r="C25" s="273" t="n">
        <v>84</v>
      </c>
      <c r="D25" s="273" t="n">
        <v>86</v>
      </c>
      <c r="E25" s="273" t="n">
        <v>89</v>
      </c>
      <c r="F25" s="273" t="n">
        <v>99</v>
      </c>
      <c r="G25" s="273" t="n">
        <f aca="false">F25*1.22</f>
        <v>120.78</v>
      </c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69" customFormat="true" ht="12" hidden="false" customHeight="true" outlineLevel="0" collapsed="false">
      <c r="A26" s="270" t="s">
        <v>2282</v>
      </c>
      <c r="B26" s="271" t="s">
        <v>2283</v>
      </c>
      <c r="C26" s="273" t="n">
        <v>114</v>
      </c>
      <c r="D26" s="273" t="n">
        <v>120</v>
      </c>
      <c r="E26" s="273" t="n">
        <v>125</v>
      </c>
      <c r="F26" s="273" t="n">
        <v>140</v>
      </c>
      <c r="G26" s="273" t="n">
        <f aca="false">F26*1.22</f>
        <v>170.8</v>
      </c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</row>
    <row r="27" s="269" customFormat="true" ht="12" hidden="false" customHeight="true" outlineLevel="0" collapsed="false">
      <c r="A27" s="270" t="s">
        <v>2284</v>
      </c>
      <c r="B27" s="271" t="s">
        <v>2285</v>
      </c>
      <c r="C27" s="273" t="n">
        <v>805</v>
      </c>
      <c r="D27" s="273" t="n">
        <v>810</v>
      </c>
      <c r="E27" s="273" t="n">
        <v>830</v>
      </c>
      <c r="F27" s="273" t="n">
        <v>880</v>
      </c>
      <c r="G27" s="273" t="n">
        <f aca="false">F27*1.22</f>
        <v>1073.6</v>
      </c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</row>
    <row r="28" s="269" customFormat="true" ht="12" hidden="false" customHeight="true" outlineLevel="0" collapsed="false">
      <c r="A28" s="270" t="s">
        <v>2286</v>
      </c>
      <c r="B28" s="271" t="s">
        <v>2287</v>
      </c>
      <c r="C28" s="273" t="n">
        <v>820</v>
      </c>
      <c r="D28" s="273" t="n">
        <v>830</v>
      </c>
      <c r="E28" s="273" t="n">
        <v>850</v>
      </c>
      <c r="F28" s="273" t="n">
        <v>900</v>
      </c>
      <c r="G28" s="273" t="n">
        <v>1098</v>
      </c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</row>
    <row r="29" s="269" customFormat="true" ht="12" hidden="false" customHeight="true" outlineLevel="0" collapsed="false">
      <c r="A29" s="270" t="s">
        <v>2288</v>
      </c>
      <c r="B29" s="271" t="s">
        <v>2289</v>
      </c>
      <c r="C29" s="273" t="n">
        <v>550</v>
      </c>
      <c r="D29" s="273" t="n">
        <v>560</v>
      </c>
      <c r="E29" s="273" t="n">
        <v>580</v>
      </c>
      <c r="F29" s="273" t="n">
        <v>630</v>
      </c>
      <c r="G29" s="273" t="n">
        <f aca="false">F29*1.22</f>
        <v>768.6</v>
      </c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</row>
    <row r="30" s="269" customFormat="true" ht="12" hidden="false" customHeight="true" outlineLevel="0" collapsed="false">
      <c r="A30" s="270" t="s">
        <v>2290</v>
      </c>
      <c r="B30" s="271" t="s">
        <v>2291</v>
      </c>
      <c r="C30" s="273" t="n">
        <v>730</v>
      </c>
      <c r="D30" s="273" t="n">
        <v>750</v>
      </c>
      <c r="E30" s="273" t="n">
        <v>770</v>
      </c>
      <c r="F30" s="273" t="n">
        <v>800</v>
      </c>
      <c r="G30" s="273" t="n">
        <v>976</v>
      </c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</row>
    <row r="31" s="269" customFormat="true" ht="12" hidden="false" customHeight="true" outlineLevel="0" collapsed="false">
      <c r="A31" s="270" t="s">
        <v>2292</v>
      </c>
      <c r="B31" s="271" t="s">
        <v>2293</v>
      </c>
      <c r="C31" s="273" t="n">
        <v>430</v>
      </c>
      <c r="D31" s="273" t="n">
        <v>440</v>
      </c>
      <c r="E31" s="273" t="n">
        <v>460</v>
      </c>
      <c r="F31" s="273" t="n">
        <v>530</v>
      </c>
      <c r="G31" s="273" t="n">
        <f aca="false">F31*1.22</f>
        <v>646.6</v>
      </c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</row>
    <row r="32" s="269" customFormat="true" ht="12" hidden="false" customHeight="true" outlineLevel="0" collapsed="false">
      <c r="A32" s="270" t="s">
        <v>2294</v>
      </c>
      <c r="B32" s="271" t="s">
        <v>2295</v>
      </c>
      <c r="C32" s="273" t="n">
        <v>23</v>
      </c>
      <c r="D32" s="273" t="n">
        <v>24</v>
      </c>
      <c r="E32" s="273" t="n">
        <v>28</v>
      </c>
      <c r="F32" s="273" t="n">
        <v>32</v>
      </c>
      <c r="G32" s="273" t="n">
        <f aca="false">F32*1.22</f>
        <v>39.04</v>
      </c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</row>
    <row r="33" s="269" customFormat="true" ht="12" hidden="false" customHeight="true" outlineLevel="0" collapsed="false">
      <c r="A33" s="270" t="s">
        <v>2296</v>
      </c>
      <c r="B33" s="271" t="s">
        <v>2297</v>
      </c>
      <c r="C33" s="273" t="n">
        <v>38</v>
      </c>
      <c r="D33" s="273" t="n">
        <v>40</v>
      </c>
      <c r="E33" s="273" t="n">
        <v>45</v>
      </c>
      <c r="F33" s="273" t="n">
        <v>47</v>
      </c>
      <c r="G33" s="273" t="n">
        <f aca="false">F33*1.22</f>
        <v>57.34</v>
      </c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37.99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2298</v>
      </c>
      <c r="B1" s="259"/>
      <c r="C1" s="260" t="s">
        <v>921</v>
      </c>
      <c r="D1" s="260" t="s">
        <v>922</v>
      </c>
      <c r="E1" s="260" t="s">
        <v>923</v>
      </c>
      <c r="F1" s="261" t="s">
        <v>78</v>
      </c>
      <c r="G1" s="261" t="s">
        <v>924</v>
      </c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9" customFormat="true" ht="12" hidden="false" customHeight="true" outlineLevel="0" collapsed="false">
      <c r="A2" s="270" t="s">
        <v>2299</v>
      </c>
      <c r="B2" s="271" t="s">
        <v>2300</v>
      </c>
      <c r="C2" s="273" t="n">
        <v>750</v>
      </c>
      <c r="D2" s="273" t="n">
        <v>750</v>
      </c>
      <c r="E2" s="273" t="n">
        <v>750</v>
      </c>
      <c r="F2" s="273" t="n">
        <v>750</v>
      </c>
      <c r="G2" s="273" t="n">
        <f aca="false">F2*1.22</f>
        <v>915</v>
      </c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customFormat="false" ht="12" hidden="false" customHeight="true" outlineLevel="0" collapsed="false">
      <c r="A3" s="270" t="s">
        <v>2301</v>
      </c>
      <c r="B3" s="271" t="s">
        <v>2302</v>
      </c>
      <c r="C3" s="273" t="n">
        <v>850</v>
      </c>
      <c r="D3" s="273" t="n">
        <v>850</v>
      </c>
      <c r="E3" s="273" t="n">
        <v>850</v>
      </c>
      <c r="F3" s="273" t="n">
        <v>850</v>
      </c>
      <c r="G3" s="273" t="n">
        <f aca="false">F3*1.22</f>
        <v>1037</v>
      </c>
    </row>
    <row r="4" customFormat="false" ht="12" hidden="false" customHeight="true" outlineLevel="0" collapsed="false">
      <c r="A4" s="270" t="s">
        <v>2303</v>
      </c>
      <c r="B4" s="271" t="s">
        <v>2304</v>
      </c>
      <c r="C4" s="273" t="n">
        <v>1650</v>
      </c>
      <c r="D4" s="273" t="n">
        <v>1650</v>
      </c>
      <c r="E4" s="273" t="n">
        <v>1650</v>
      </c>
      <c r="F4" s="273" t="n">
        <v>1650</v>
      </c>
      <c r="G4" s="273" t="n">
        <f aca="false">F4*1.22</f>
        <v>2013</v>
      </c>
    </row>
    <row r="5" customFormat="false" ht="12" hidden="false" customHeight="true" outlineLevel="0" collapsed="false">
      <c r="A5" s="270" t="s">
        <v>2305</v>
      </c>
      <c r="B5" s="271" t="s">
        <v>2306</v>
      </c>
      <c r="C5" s="273" t="n">
        <v>1850</v>
      </c>
      <c r="D5" s="273" t="n">
        <v>1850</v>
      </c>
      <c r="E5" s="273" t="n">
        <v>1850</v>
      </c>
      <c r="F5" s="273" t="n">
        <v>1850</v>
      </c>
      <c r="G5" s="273" t="n">
        <f aca="false">F5*1.22</f>
        <v>2257</v>
      </c>
    </row>
    <row r="6" customFormat="false" ht="12" hidden="false" customHeight="true" outlineLevel="0" collapsed="false">
      <c r="A6" s="270" t="s">
        <v>2307</v>
      </c>
      <c r="B6" s="271" t="s">
        <v>2308</v>
      </c>
      <c r="C6" s="273" t="n">
        <v>590</v>
      </c>
      <c r="D6" s="273" t="n">
        <v>590</v>
      </c>
      <c r="E6" s="273" t="n">
        <v>590</v>
      </c>
      <c r="F6" s="273" t="n">
        <v>590</v>
      </c>
      <c r="G6" s="273" t="n">
        <f aca="false">F6*1.22</f>
        <v>719.8</v>
      </c>
    </row>
    <row r="7" customFormat="false" ht="12" hidden="false" customHeight="true" outlineLevel="0" collapsed="false">
      <c r="A7" s="270" t="s">
        <v>2309</v>
      </c>
      <c r="B7" s="271" t="s">
        <v>2310</v>
      </c>
      <c r="C7" s="273" t="n">
        <v>378</v>
      </c>
      <c r="D7" s="273" t="n">
        <v>378</v>
      </c>
      <c r="E7" s="273" t="n">
        <v>378</v>
      </c>
      <c r="F7" s="273" t="n">
        <v>440</v>
      </c>
      <c r="G7" s="273" t="n">
        <f aca="false">F7*1.22</f>
        <v>536.8</v>
      </c>
    </row>
    <row r="8" customFormat="false" ht="12" hidden="false" customHeight="true" outlineLevel="0" collapsed="false">
      <c r="A8" s="270" t="s">
        <v>2311</v>
      </c>
      <c r="B8" s="271" t="s">
        <v>2312</v>
      </c>
      <c r="C8" s="273" t="n">
        <v>2200</v>
      </c>
      <c r="D8" s="273" t="n">
        <v>2200</v>
      </c>
      <c r="E8" s="273" t="n">
        <v>2200</v>
      </c>
      <c r="F8" s="273" t="n">
        <v>2200</v>
      </c>
      <c r="G8" s="273" t="n">
        <f aca="false">F8*1.22</f>
        <v>2684</v>
      </c>
    </row>
    <row r="9" customFormat="false" ht="12" hidden="false" customHeight="true" outlineLevel="0" collapsed="false">
      <c r="A9" s="270" t="s">
        <v>2313</v>
      </c>
      <c r="B9" s="271" t="s">
        <v>2314</v>
      </c>
      <c r="C9" s="273" t="n">
        <v>650</v>
      </c>
      <c r="D9" s="273" t="n">
        <v>650</v>
      </c>
      <c r="E9" s="273" t="n">
        <v>650</v>
      </c>
      <c r="F9" s="273" t="n">
        <v>650</v>
      </c>
      <c r="G9" s="273" t="n">
        <f aca="false">F9*1.22</f>
        <v>793</v>
      </c>
    </row>
    <row r="10" customFormat="false" ht="12" hidden="false" customHeight="true" outlineLevel="0" collapsed="false">
      <c r="A10" s="270" t="s">
        <v>2315</v>
      </c>
      <c r="B10" s="271" t="s">
        <v>2316</v>
      </c>
      <c r="C10" s="273" t="n">
        <v>200</v>
      </c>
      <c r="D10" s="273" t="n">
        <v>200</v>
      </c>
      <c r="E10" s="273" t="n">
        <v>200</v>
      </c>
      <c r="F10" s="273" t="n">
        <v>200</v>
      </c>
      <c r="G10" s="273" t="n">
        <f aca="false">F10*1.22</f>
        <v>244</v>
      </c>
    </row>
    <row r="11" customFormat="false" ht="12" hidden="false" customHeight="true" outlineLevel="0" collapsed="false">
      <c r="A11" s="270" t="s">
        <v>2317</v>
      </c>
      <c r="B11" s="271" t="s">
        <v>2318</v>
      </c>
      <c r="C11" s="273" t="n">
        <v>840</v>
      </c>
      <c r="D11" s="273" t="n">
        <v>840</v>
      </c>
      <c r="E11" s="273" t="n">
        <v>840</v>
      </c>
      <c r="F11" s="273" t="n">
        <v>840</v>
      </c>
      <c r="G11" s="273" t="n">
        <f aca="false">F11*1.22</f>
        <v>1024.8</v>
      </c>
    </row>
    <row r="12" customFormat="false" ht="12" hidden="false" customHeight="true" outlineLevel="0" collapsed="false">
      <c r="A12" s="270" t="s">
        <v>2319</v>
      </c>
      <c r="B12" s="271" t="s">
        <v>2320</v>
      </c>
      <c r="C12" s="273" t="n">
        <v>75</v>
      </c>
      <c r="D12" s="273" t="n">
        <v>75</v>
      </c>
      <c r="E12" s="273" t="n">
        <v>75</v>
      </c>
      <c r="F12" s="273" t="n">
        <v>75</v>
      </c>
      <c r="G12" s="273" t="n">
        <f aca="false">F12*1.22</f>
        <v>91.5</v>
      </c>
    </row>
    <row r="13" customFormat="false" ht="12" hidden="false" customHeight="true" outlineLevel="0" collapsed="false">
      <c r="A13" s="270" t="s">
        <v>2321</v>
      </c>
      <c r="B13" s="271" t="s">
        <v>2322</v>
      </c>
      <c r="C13" s="273" t="n">
        <v>39</v>
      </c>
      <c r="D13" s="273" t="n">
        <v>39</v>
      </c>
      <c r="E13" s="273" t="n">
        <v>39</v>
      </c>
      <c r="F13" s="273" t="n">
        <v>39</v>
      </c>
      <c r="G13" s="273" t="n">
        <f aca="false">F13*1.22</f>
        <v>47.58</v>
      </c>
    </row>
    <row r="14" customFormat="false" ht="12" hidden="false" customHeight="true" outlineLevel="0" collapsed="false">
      <c r="A14" s="270" t="s">
        <v>2323</v>
      </c>
      <c r="B14" s="271" t="s">
        <v>2324</v>
      </c>
      <c r="C14" s="273" t="n">
        <v>20</v>
      </c>
      <c r="D14" s="273" t="n">
        <v>20</v>
      </c>
      <c r="E14" s="273" t="n">
        <v>20</v>
      </c>
      <c r="F14" s="273" t="n">
        <v>30</v>
      </c>
      <c r="G14" s="273" t="n">
        <f aca="false">F14*1.22</f>
        <v>36.6</v>
      </c>
    </row>
    <row r="15" customFormat="false" ht="12" hidden="false" customHeight="true" outlineLevel="0" collapsed="false">
      <c r="A15" s="270" t="s">
        <v>2325</v>
      </c>
      <c r="B15" s="271" t="s">
        <v>2326</v>
      </c>
      <c r="C15" s="273" t="n">
        <v>28</v>
      </c>
      <c r="D15" s="273" t="n">
        <v>28</v>
      </c>
      <c r="E15" s="273" t="n">
        <v>28</v>
      </c>
      <c r="F15" s="273" t="n">
        <v>38</v>
      </c>
      <c r="G15" s="273" t="n">
        <f aca="false">F15*1.22</f>
        <v>46.36</v>
      </c>
    </row>
    <row r="16" customFormat="false" ht="12" hidden="false" customHeight="true" outlineLevel="0" collapsed="false">
      <c r="A16" s="270" t="s">
        <v>2327</v>
      </c>
      <c r="B16" s="271" t="s">
        <v>2328</v>
      </c>
      <c r="C16" s="273" t="n">
        <v>34</v>
      </c>
      <c r="D16" s="273" t="n">
        <v>34</v>
      </c>
      <c r="E16" s="273" t="n">
        <v>34</v>
      </c>
      <c r="F16" s="273" t="n">
        <v>45</v>
      </c>
      <c r="G16" s="273" t="n">
        <f aca="false">F16*1.22</f>
        <v>54.9</v>
      </c>
    </row>
    <row r="17" customFormat="false" ht="12" hidden="false" customHeight="true" outlineLevel="0" collapsed="false">
      <c r="A17" s="270" t="s">
        <v>2329</v>
      </c>
      <c r="B17" s="271" t="s">
        <v>2330</v>
      </c>
      <c r="C17" s="273" t="n">
        <v>45</v>
      </c>
      <c r="D17" s="273" t="n">
        <v>45</v>
      </c>
      <c r="E17" s="273" t="n">
        <v>45</v>
      </c>
      <c r="F17" s="273" t="n">
        <v>55</v>
      </c>
      <c r="G17" s="273" t="n">
        <f aca="false">F17*1.22</f>
        <v>67.1</v>
      </c>
    </row>
    <row r="18" customFormat="false" ht="12" hidden="false" customHeight="true" outlineLevel="0" collapsed="false">
      <c r="A18" s="270" t="s">
        <v>2331</v>
      </c>
      <c r="B18" s="271" t="s">
        <v>2332</v>
      </c>
      <c r="C18" s="273" t="n">
        <v>66</v>
      </c>
      <c r="D18" s="273" t="n">
        <v>66</v>
      </c>
      <c r="E18" s="273" t="n">
        <v>66</v>
      </c>
      <c r="F18" s="273" t="n">
        <v>75</v>
      </c>
      <c r="G18" s="273" t="n">
        <f aca="false">F18*1.22</f>
        <v>91.5</v>
      </c>
    </row>
    <row r="19" customFormat="false" ht="12" hidden="false" customHeight="true" outlineLevel="0" collapsed="false">
      <c r="A19" s="270" t="s">
        <v>2333</v>
      </c>
      <c r="B19" s="271" t="s">
        <v>2334</v>
      </c>
      <c r="C19" s="273" t="n">
        <v>29.484</v>
      </c>
      <c r="D19" s="273" t="n">
        <v>31.668</v>
      </c>
      <c r="E19" s="273" t="n">
        <v>36.036</v>
      </c>
      <c r="F19" s="273" t="n">
        <v>58.968</v>
      </c>
      <c r="G19" s="273" t="n">
        <f aca="false">F19*1.22</f>
        <v>71.94096</v>
      </c>
    </row>
    <row r="20" customFormat="false" ht="12" hidden="false" customHeight="true" outlineLevel="0" collapsed="false">
      <c r="A20" s="270" t="s">
        <v>2335</v>
      </c>
      <c r="B20" s="271" t="s">
        <v>2336</v>
      </c>
      <c r="C20" s="273" t="n">
        <v>21</v>
      </c>
      <c r="D20" s="273" t="n">
        <v>21</v>
      </c>
      <c r="E20" s="273" t="n">
        <v>21</v>
      </c>
      <c r="F20" s="273" t="n">
        <v>40</v>
      </c>
      <c r="G20" s="273" t="n">
        <f aca="false">F20*1.22</f>
        <v>48.8</v>
      </c>
    </row>
    <row r="21" customFormat="false" ht="12" hidden="false" customHeight="true" outlineLevel="0" collapsed="false">
      <c r="A21" s="270" t="s">
        <v>2337</v>
      </c>
      <c r="B21" s="271" t="s">
        <v>2338</v>
      </c>
      <c r="C21" s="273" t="n">
        <v>23</v>
      </c>
      <c r="D21" s="273" t="n">
        <v>23</v>
      </c>
      <c r="E21" s="273" t="n">
        <v>23</v>
      </c>
      <c r="F21" s="273" t="n">
        <v>55</v>
      </c>
      <c r="G21" s="273" t="n">
        <f aca="false">F21*1.22</f>
        <v>67.1</v>
      </c>
    </row>
    <row r="22" customFormat="false" ht="12" hidden="false" customHeight="true" outlineLevel="0" collapsed="false">
      <c r="A22" s="270" t="s">
        <v>2339</v>
      </c>
      <c r="B22" s="271" t="s">
        <v>2340</v>
      </c>
      <c r="C22" s="273" t="n">
        <v>36</v>
      </c>
      <c r="D22" s="273" t="n">
        <v>36</v>
      </c>
      <c r="E22" s="273" t="n">
        <v>36</v>
      </c>
      <c r="F22" s="273" t="n">
        <v>69</v>
      </c>
      <c r="G22" s="273" t="n">
        <f aca="false">F22*1.22</f>
        <v>84.18</v>
      </c>
    </row>
    <row r="23" customFormat="false" ht="12" hidden="false" customHeight="true" outlineLevel="0" collapsed="false">
      <c r="A23" s="270" t="s">
        <v>2341</v>
      </c>
      <c r="B23" s="271" t="s">
        <v>2342</v>
      </c>
      <c r="C23" s="273" t="n">
        <v>47</v>
      </c>
      <c r="D23" s="273" t="n">
        <v>47</v>
      </c>
      <c r="E23" s="273" t="n">
        <v>47</v>
      </c>
      <c r="F23" s="273" t="n">
        <v>81</v>
      </c>
      <c r="G23" s="273" t="n">
        <f aca="false">F23*1.22</f>
        <v>98.82</v>
      </c>
    </row>
    <row r="24" customFormat="false" ht="12" hidden="false" customHeight="true" outlineLevel="0" collapsed="false">
      <c r="A24" s="270" t="s">
        <v>2343</v>
      </c>
      <c r="B24" s="271" t="s">
        <v>2344</v>
      </c>
      <c r="C24" s="273" t="n">
        <v>59</v>
      </c>
      <c r="D24" s="273" t="n">
        <v>59</v>
      </c>
      <c r="E24" s="273" t="n">
        <v>59</v>
      </c>
      <c r="F24" s="273" t="n">
        <v>99</v>
      </c>
      <c r="G24" s="273" t="n">
        <f aca="false">F24*1.22</f>
        <v>120.78</v>
      </c>
    </row>
    <row r="25" customFormat="false" ht="12" hidden="false" customHeight="true" outlineLevel="0" collapsed="false">
      <c r="A25" s="270" t="s">
        <v>2345</v>
      </c>
      <c r="B25" s="271" t="s">
        <v>2346</v>
      </c>
      <c r="C25" s="273" t="n">
        <v>26.895</v>
      </c>
      <c r="D25" s="273" t="n">
        <v>26.895</v>
      </c>
      <c r="E25" s="273" t="n">
        <v>26.895</v>
      </c>
      <c r="F25" s="273" t="n">
        <v>36.675</v>
      </c>
      <c r="G25" s="273" t="n">
        <f aca="false">F25*1.22</f>
        <v>44.7435</v>
      </c>
    </row>
    <row r="26" customFormat="false" ht="12" hidden="false" customHeight="true" outlineLevel="0" collapsed="false">
      <c r="A26" s="270" t="s">
        <v>2347</v>
      </c>
      <c r="B26" s="271" t="s">
        <v>2348</v>
      </c>
      <c r="C26" s="273" t="n">
        <v>29.832</v>
      </c>
      <c r="D26" s="273" t="n">
        <v>29.832</v>
      </c>
      <c r="E26" s="273" t="n">
        <v>29.832</v>
      </c>
      <c r="F26" s="273" t="n">
        <v>40.68</v>
      </c>
      <c r="G26" s="273" t="n">
        <f aca="false">F26*1.22</f>
        <v>49.6296</v>
      </c>
    </row>
    <row r="27" customFormat="false" ht="12" hidden="false" customHeight="true" outlineLevel="0" collapsed="false">
      <c r="A27" s="270" t="s">
        <v>2349</v>
      </c>
      <c r="B27" s="271" t="s">
        <v>2350</v>
      </c>
      <c r="C27" s="273" t="n">
        <v>40.942</v>
      </c>
      <c r="D27" s="273" t="n">
        <v>40.942</v>
      </c>
      <c r="E27" s="273" t="n">
        <v>40.942</v>
      </c>
      <c r="F27" s="273" t="n">
        <v>55.83</v>
      </c>
      <c r="G27" s="273" t="n">
        <f aca="false">F27*1.22</f>
        <v>68.1126</v>
      </c>
    </row>
    <row r="28" customFormat="false" ht="12" hidden="false" customHeight="true" outlineLevel="0" collapsed="false">
      <c r="A28" s="270" t="s">
        <v>2351</v>
      </c>
      <c r="B28" s="271" t="s">
        <v>2352</v>
      </c>
      <c r="C28" s="273" t="n">
        <v>36</v>
      </c>
      <c r="D28" s="273" t="n">
        <v>38</v>
      </c>
      <c r="E28" s="273" t="n">
        <v>43</v>
      </c>
      <c r="F28" s="273" t="n">
        <v>76</v>
      </c>
      <c r="G28" s="273" t="n">
        <f aca="false">F28*1.22</f>
        <v>92.72</v>
      </c>
    </row>
    <row r="29" customFormat="false" ht="12" hidden="false" customHeight="true" outlineLevel="0" collapsed="false">
      <c r="A29" s="270" t="s">
        <v>2353</v>
      </c>
      <c r="B29" s="271" t="s">
        <v>2354</v>
      </c>
      <c r="C29" s="273" t="n">
        <v>30</v>
      </c>
      <c r="D29" s="273" t="n">
        <v>30</v>
      </c>
      <c r="E29" s="273" t="n">
        <v>30</v>
      </c>
      <c r="F29" s="273" t="n">
        <v>41</v>
      </c>
      <c r="G29" s="273" t="n">
        <f aca="false">F29*1.22</f>
        <v>50.02</v>
      </c>
    </row>
    <row r="30" customFormat="false" ht="12" hidden="false" customHeight="true" outlineLevel="0" collapsed="false">
      <c r="A30" s="270" t="s">
        <v>2355</v>
      </c>
      <c r="B30" s="271" t="s">
        <v>2356</v>
      </c>
      <c r="C30" s="273" t="n">
        <v>44</v>
      </c>
      <c r="D30" s="273" t="n">
        <v>44</v>
      </c>
      <c r="E30" s="273" t="n">
        <v>44</v>
      </c>
      <c r="F30" s="273" t="n">
        <v>64</v>
      </c>
      <c r="G30" s="273" t="n">
        <f aca="false">F30*1.22</f>
        <v>78.08</v>
      </c>
    </row>
    <row r="31" customFormat="false" ht="12" hidden="false" customHeight="true" outlineLevel="0" collapsed="false">
      <c r="A31" s="270" t="s">
        <v>2357</v>
      </c>
      <c r="B31" s="271" t="s">
        <v>2358</v>
      </c>
      <c r="C31" s="273" t="n">
        <v>23</v>
      </c>
      <c r="D31" s="273" t="n">
        <v>23</v>
      </c>
      <c r="E31" s="273" t="n">
        <v>23</v>
      </c>
      <c r="F31" s="273" t="n">
        <v>35</v>
      </c>
      <c r="G31" s="273" t="n">
        <f aca="false">F31*1.22</f>
        <v>42.7</v>
      </c>
    </row>
    <row r="32" customFormat="false" ht="12" hidden="false" customHeight="true" outlineLevel="0" collapsed="false">
      <c r="A32" s="270" t="s">
        <v>2359</v>
      </c>
      <c r="B32" s="271" t="s">
        <v>2360</v>
      </c>
      <c r="C32" s="273" t="n">
        <v>2800</v>
      </c>
      <c r="D32" s="273" t="n">
        <v>2800</v>
      </c>
      <c r="E32" s="273" t="n">
        <v>2800</v>
      </c>
      <c r="F32" s="273" t="n">
        <v>2800</v>
      </c>
      <c r="G32" s="273" t="n">
        <f aca="false">F32*1.22</f>
        <v>3416</v>
      </c>
    </row>
    <row r="33" customFormat="false" ht="12.75" hidden="false" customHeight="false" outlineLevel="0" collapsed="false">
      <c r="A33" s="270" t="s">
        <v>2361</v>
      </c>
      <c r="B33" s="271" t="s">
        <v>2362</v>
      </c>
      <c r="C33" s="273" t="n">
        <v>2200</v>
      </c>
      <c r="D33" s="273" t="n">
        <v>2200</v>
      </c>
      <c r="E33" s="273" t="n">
        <v>2200</v>
      </c>
      <c r="F33" s="273" t="n">
        <v>2537</v>
      </c>
      <c r="G33" s="273" t="n">
        <f aca="false">F33*1.22</f>
        <v>3095.14</v>
      </c>
    </row>
    <row r="34" customFormat="false" ht="12.75" hidden="false" customHeight="false" outlineLevel="0" collapsed="false">
      <c r="A34" s="270" t="s">
        <v>2363</v>
      </c>
      <c r="B34" s="271" t="s">
        <v>2364</v>
      </c>
      <c r="C34" s="273" t="n">
        <v>270</v>
      </c>
      <c r="D34" s="273" t="n">
        <v>270</v>
      </c>
      <c r="E34" s="273" t="n">
        <v>270</v>
      </c>
      <c r="F34" s="273" t="n">
        <v>270</v>
      </c>
      <c r="G34" s="273" t="n">
        <f aca="false">F34*1.22</f>
        <v>329.4</v>
      </c>
    </row>
    <row r="35" customFormat="false" ht="12.75" hidden="false" customHeight="false" outlineLevel="0" collapsed="false">
      <c r="A35" s="270" t="s">
        <v>2365</v>
      </c>
      <c r="B35" s="271" t="s">
        <v>2366</v>
      </c>
      <c r="C35" s="273" t="n">
        <v>515</v>
      </c>
      <c r="D35" s="273" t="n">
        <v>515</v>
      </c>
      <c r="E35" s="273" t="n">
        <v>515</v>
      </c>
      <c r="F35" s="273" t="n">
        <v>515</v>
      </c>
      <c r="G35" s="273" t="n">
        <f aca="false">F35*1.22</f>
        <v>628.3</v>
      </c>
    </row>
    <row r="36" customFormat="false" ht="12.75" hidden="false" customHeight="false" outlineLevel="0" collapsed="false">
      <c r="A36" s="270" t="s">
        <v>2367</v>
      </c>
      <c r="B36" s="271" t="s">
        <v>2368</v>
      </c>
      <c r="C36" s="273" t="n">
        <v>180</v>
      </c>
      <c r="D36" s="273" t="n">
        <v>180</v>
      </c>
      <c r="E36" s="273" t="n">
        <v>180</v>
      </c>
      <c r="F36" s="273" t="n">
        <v>180</v>
      </c>
      <c r="G36" s="273" t="n">
        <f aca="false">F36*1.22</f>
        <v>219.6</v>
      </c>
    </row>
    <row r="37" customFormat="false" ht="12.75" hidden="false" customHeight="false" outlineLevel="0" collapsed="false">
      <c r="A37" s="270" t="s">
        <v>2369</v>
      </c>
      <c r="B37" s="271" t="s">
        <v>2370</v>
      </c>
      <c r="C37" s="273" t="n">
        <v>200</v>
      </c>
      <c r="D37" s="273" t="n">
        <v>200</v>
      </c>
      <c r="E37" s="273" t="n">
        <v>200</v>
      </c>
      <c r="F37" s="273" t="n">
        <v>200</v>
      </c>
      <c r="G37" s="273" t="n">
        <f aca="false">F37*1.22</f>
        <v>244</v>
      </c>
    </row>
    <row r="38" customFormat="false" ht="12.75" hidden="false" customHeight="false" outlineLevel="0" collapsed="false">
      <c r="A38" s="270" t="s">
        <v>2371</v>
      </c>
      <c r="B38" s="271" t="s">
        <v>2372</v>
      </c>
      <c r="C38" s="273" t="n">
        <v>220</v>
      </c>
      <c r="D38" s="273" t="n">
        <v>220</v>
      </c>
      <c r="E38" s="273" t="n">
        <v>220</v>
      </c>
      <c r="F38" s="273" t="n">
        <v>220</v>
      </c>
      <c r="G38" s="273" t="n">
        <f aca="false">F38*1.22</f>
        <v>268.4</v>
      </c>
    </row>
    <row r="39" customFormat="false" ht="12.75" hidden="false" customHeight="false" outlineLevel="0" collapsed="false">
      <c r="A39" s="270" t="s">
        <v>2373</v>
      </c>
      <c r="B39" s="271" t="s">
        <v>2374</v>
      </c>
      <c r="C39" s="273" t="n">
        <v>350</v>
      </c>
      <c r="D39" s="273" t="n">
        <v>350</v>
      </c>
      <c r="E39" s="273" t="n">
        <v>350</v>
      </c>
      <c r="F39" s="273" t="n">
        <v>350</v>
      </c>
      <c r="G39" s="273" t="n">
        <f aca="false">F39*1.22</f>
        <v>427</v>
      </c>
    </row>
    <row r="40" customFormat="false" ht="12.75" hidden="false" customHeight="false" outlineLevel="0" collapsed="false">
      <c r="A40" s="270" t="s">
        <v>2375</v>
      </c>
      <c r="B40" s="271" t="s">
        <v>2376</v>
      </c>
      <c r="C40" s="273" t="n">
        <v>350</v>
      </c>
      <c r="D40" s="273" t="n">
        <v>350</v>
      </c>
      <c r="E40" s="273" t="n">
        <v>350</v>
      </c>
      <c r="F40" s="273" t="n">
        <v>350</v>
      </c>
      <c r="G40" s="273" t="n">
        <f aca="false">F40*1.22</f>
        <v>427</v>
      </c>
    </row>
    <row r="41" customFormat="false" ht="12.75" hidden="false" customHeight="false" outlineLevel="0" collapsed="false">
      <c r="A41" s="270" t="s">
        <v>2377</v>
      </c>
      <c r="B41" s="274" t="s">
        <v>2378</v>
      </c>
      <c r="C41" s="272" t="n">
        <v>300</v>
      </c>
      <c r="D41" s="272" t="n">
        <v>300</v>
      </c>
      <c r="E41" s="272" t="n">
        <v>300</v>
      </c>
      <c r="F41" s="272" t="n">
        <v>480</v>
      </c>
      <c r="G41" s="273" t="n">
        <f aca="false">F41*1.22</f>
        <v>585.6</v>
      </c>
    </row>
    <row r="42" customFormat="false" ht="12.75" hidden="false" customHeight="false" outlineLevel="0" collapsed="false">
      <c r="A42" s="270" t="s">
        <v>2379</v>
      </c>
      <c r="B42" s="274" t="s">
        <v>2380</v>
      </c>
      <c r="C42" s="272" t="n">
        <v>300</v>
      </c>
      <c r="D42" s="272" t="n">
        <v>300</v>
      </c>
      <c r="E42" s="272" t="n">
        <v>300</v>
      </c>
      <c r="F42" s="272" t="n">
        <v>480</v>
      </c>
      <c r="G42" s="273" t="n">
        <f aca="false">F42*1.22</f>
        <v>585.6</v>
      </c>
    </row>
    <row r="43" customFormat="false" ht="12.75" hidden="false" customHeight="false" outlineLevel="0" collapsed="false">
      <c r="A43" s="270" t="s">
        <v>2381</v>
      </c>
      <c r="B43" s="274" t="s">
        <v>2382</v>
      </c>
      <c r="C43" s="272" t="n">
        <v>200</v>
      </c>
      <c r="D43" s="272" t="n">
        <v>200</v>
      </c>
      <c r="E43" s="272" t="n">
        <v>200</v>
      </c>
      <c r="F43" s="272" t="n">
        <v>300</v>
      </c>
      <c r="G43" s="273" t="n">
        <f aca="false">F43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64.70703125" defaultRowHeight="11.1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8.7"/>
    <col collapsed="false" customWidth="true" hidden="false" outlineLevel="0" max="3" min="3" style="36" width="27.85"/>
    <col collapsed="false" customWidth="true" hidden="false" outlineLevel="0" max="4" min="4" style="37" width="2.42"/>
    <col collapsed="false" customWidth="true" hidden="false" outlineLevel="0" max="5" min="5" style="38" width="6.41"/>
    <col collapsed="false" customWidth="true" hidden="false" outlineLevel="0" max="6" min="6" style="38" width="6.28"/>
    <col collapsed="false" customWidth="true" hidden="false" outlineLevel="0" max="7" min="7" style="38" width="6.85"/>
    <col collapsed="false" customWidth="true" hidden="false" outlineLevel="0" max="8" min="8" style="38" width="6.13"/>
    <col collapsed="false" customWidth="true" hidden="false" outlineLevel="0" max="9" min="9" style="39" width="1.7"/>
    <col collapsed="false" customWidth="true" hidden="false" outlineLevel="0" max="10" min="10" style="39" width="9.28"/>
    <col collapsed="false" customWidth="true" hidden="false" outlineLevel="0" max="11" min="11" style="40" width="27.28"/>
    <col collapsed="false" customWidth="true" hidden="false" outlineLevel="0" max="12" min="12" style="41" width="2.13"/>
    <col collapsed="false" customWidth="true" hidden="false" outlineLevel="0" max="13" min="13" style="40" width="6.99"/>
    <col collapsed="false" customWidth="true" hidden="false" outlineLevel="0" max="15" min="14" style="40" width="6.7"/>
    <col collapsed="false" customWidth="true" hidden="false" outlineLevel="0" max="16" min="16" style="40" width="6.85"/>
    <col collapsed="false" customWidth="true" hidden="false" outlineLevel="0" max="17" min="17" style="42" width="5.41"/>
    <col collapsed="false" customWidth="true" hidden="false" outlineLevel="0" max="18" min="18" style="35" width="6.56"/>
    <col collapsed="false" customWidth="true" hidden="false" outlineLevel="0" max="19" min="19" style="35" width="6.28"/>
    <col collapsed="false" customWidth="true" hidden="false" outlineLevel="0" max="21" min="20" style="35" width="4.56"/>
    <col collapsed="false" customWidth="true" hidden="false" outlineLevel="0" max="22" min="22" style="35" width="6.56"/>
    <col collapsed="false" customWidth="true" hidden="false" outlineLevel="0" max="23" min="23" style="35" width="4.85"/>
    <col collapsed="false" customWidth="true" hidden="false" outlineLevel="0" max="24" min="24" style="35" width="10.13"/>
    <col collapsed="false" customWidth="false" hidden="false" outlineLevel="0" max="257" min="25" style="35" width="64.7"/>
  </cols>
  <sheetData>
    <row r="1" s="43" customFormat="true" ht="15" hidden="false" customHeight="true" outlineLevel="0" collapsed="false">
      <c r="B1" s="44" t="s">
        <v>73</v>
      </c>
      <c r="C1" s="45"/>
      <c r="D1" s="46"/>
      <c r="E1" s="47"/>
      <c r="F1" s="47"/>
      <c r="G1" s="48"/>
      <c r="H1" s="48"/>
      <c r="I1" s="49"/>
      <c r="J1" s="50" t="s">
        <v>74</v>
      </c>
      <c r="K1" s="51"/>
      <c r="L1" s="52"/>
      <c r="M1" s="53"/>
      <c r="N1" s="53"/>
      <c r="O1" s="53"/>
      <c r="P1" s="54"/>
      <c r="Q1" s="55"/>
    </row>
    <row r="2" s="43" customFormat="true" ht="14.25" hidden="false" customHeight="true" outlineLevel="0" collapsed="false">
      <c r="B2" s="44"/>
      <c r="C2" s="45"/>
      <c r="D2" s="46"/>
      <c r="E2" s="47"/>
      <c r="F2" s="47"/>
      <c r="G2" s="48"/>
      <c r="H2" s="48"/>
      <c r="I2" s="49"/>
      <c r="J2" s="56"/>
      <c r="K2" s="57"/>
      <c r="L2" s="58"/>
      <c r="M2" s="59" t="s">
        <v>75</v>
      </c>
      <c r="N2" s="59" t="s">
        <v>76</v>
      </c>
      <c r="O2" s="60" t="s">
        <v>77</v>
      </c>
      <c r="P2" s="61" t="s">
        <v>78</v>
      </c>
      <c r="Q2" s="55"/>
    </row>
    <row r="3" s="43" customFormat="true" ht="14.25" hidden="false" customHeight="true" outlineLevel="0" collapsed="false">
      <c r="B3" s="62"/>
      <c r="C3" s="63"/>
      <c r="D3" s="64"/>
      <c r="E3" s="65"/>
      <c r="F3" s="65"/>
      <c r="G3" s="65"/>
      <c r="H3" s="66"/>
      <c r="I3" s="49"/>
      <c r="J3" s="67" t="s">
        <v>79</v>
      </c>
      <c r="K3" s="68"/>
      <c r="L3" s="69"/>
      <c r="M3" s="70"/>
      <c r="N3" s="70"/>
      <c r="O3" s="70"/>
      <c r="P3" s="71"/>
      <c r="Q3" s="55"/>
    </row>
    <row r="4" s="43" customFormat="true" ht="14.25" hidden="false" customHeight="true" outlineLevel="0" collapsed="false">
      <c r="B4" s="72"/>
      <c r="C4" s="73"/>
      <c r="D4" s="73"/>
      <c r="E4" s="73"/>
      <c r="F4" s="73"/>
      <c r="G4" s="73"/>
      <c r="H4" s="74"/>
      <c r="I4" s="49"/>
      <c r="J4" s="75" t="s">
        <v>80</v>
      </c>
      <c r="K4" s="68"/>
      <c r="L4" s="76"/>
      <c r="M4" s="77"/>
      <c r="N4" s="77"/>
      <c r="O4" s="77"/>
      <c r="P4" s="78"/>
      <c r="Q4" s="55"/>
    </row>
    <row r="5" s="43" customFormat="true" ht="14.25" hidden="false" customHeight="true" outlineLevel="0" collapsed="false">
      <c r="B5" s="79" t="s">
        <v>81</v>
      </c>
      <c r="C5" s="80"/>
      <c r="D5" s="81"/>
      <c r="E5" s="82"/>
      <c r="F5" s="82"/>
      <c r="G5" s="82"/>
      <c r="H5" s="83"/>
      <c r="I5" s="49"/>
      <c r="J5" s="84" t="s">
        <v>82</v>
      </c>
      <c r="K5" s="85"/>
      <c r="L5" s="86"/>
      <c r="M5" s="87"/>
      <c r="N5" s="87"/>
      <c r="O5" s="87"/>
      <c r="P5" s="88"/>
      <c r="Q5" s="55"/>
    </row>
    <row r="6" s="43" customFormat="true" ht="14.25" hidden="false" customHeight="true" outlineLevel="0" collapsed="false">
      <c r="B6" s="79" t="s">
        <v>83</v>
      </c>
      <c r="C6" s="80"/>
      <c r="D6" s="81"/>
      <c r="E6" s="82"/>
      <c r="F6" s="82"/>
      <c r="G6" s="82"/>
      <c r="H6" s="83"/>
      <c r="I6" s="49"/>
      <c r="J6" s="89" t="s">
        <v>84</v>
      </c>
      <c r="K6" s="90"/>
      <c r="L6" s="86"/>
      <c r="M6" s="87"/>
      <c r="N6" s="87"/>
      <c r="O6" s="87"/>
      <c r="P6" s="88"/>
      <c r="Q6" s="55"/>
    </row>
    <row r="7" s="43" customFormat="true" ht="14.25" hidden="false" customHeight="true" outlineLevel="0" collapsed="false">
      <c r="B7" s="79" t="s">
        <v>85</v>
      </c>
      <c r="C7" s="80"/>
      <c r="D7" s="81"/>
      <c r="E7" s="82"/>
      <c r="F7" s="82"/>
      <c r="G7" s="82"/>
      <c r="H7" s="83"/>
      <c r="I7" s="49"/>
      <c r="J7" s="91" t="s">
        <v>86</v>
      </c>
      <c r="K7" s="92" t="s">
        <v>87</v>
      </c>
      <c r="L7" s="93" t="s">
        <v>88</v>
      </c>
      <c r="M7" s="94" t="n">
        <v>14720</v>
      </c>
      <c r="N7" s="94" t="n">
        <v>14930</v>
      </c>
      <c r="O7" s="95" t="n">
        <v>15141</v>
      </c>
      <c r="P7" s="95" t="n">
        <v>17049</v>
      </c>
      <c r="Q7" s="55"/>
    </row>
    <row r="8" s="43" customFormat="true" ht="14.25" hidden="false" customHeight="true" outlineLevel="0" collapsed="false">
      <c r="B8" s="79" t="s">
        <v>89</v>
      </c>
      <c r="C8" s="80"/>
      <c r="D8" s="81"/>
      <c r="E8" s="82"/>
      <c r="F8" s="82"/>
      <c r="G8" s="82"/>
      <c r="H8" s="83"/>
      <c r="I8" s="49"/>
      <c r="J8" s="91" t="s">
        <v>90</v>
      </c>
      <c r="K8" s="92" t="s">
        <v>91</v>
      </c>
      <c r="L8" s="93" t="s">
        <v>88</v>
      </c>
      <c r="M8" s="94" t="n">
        <v>15153</v>
      </c>
      <c r="N8" s="94" t="n">
        <v>15369</v>
      </c>
      <c r="O8" s="95" t="n">
        <v>15585</v>
      </c>
      <c r="P8" s="95" t="n">
        <v>17049</v>
      </c>
      <c r="Q8" s="55"/>
    </row>
    <row r="9" s="43" customFormat="true" ht="14.25" hidden="false" customHeight="true" outlineLevel="0" collapsed="false">
      <c r="B9" s="79" t="s">
        <v>92</v>
      </c>
      <c r="C9" s="80"/>
      <c r="D9" s="81"/>
      <c r="E9" s="82"/>
      <c r="F9" s="82"/>
      <c r="G9" s="82"/>
      <c r="H9" s="83"/>
      <c r="I9" s="49"/>
      <c r="J9" s="91" t="s">
        <v>93</v>
      </c>
      <c r="K9" s="92" t="s">
        <v>94</v>
      </c>
      <c r="L9" s="96" t="s">
        <v>88</v>
      </c>
      <c r="M9" s="94" t="n">
        <v>16928</v>
      </c>
      <c r="N9" s="94" t="n">
        <v>17170</v>
      </c>
      <c r="O9" s="95" t="n">
        <v>17412</v>
      </c>
      <c r="P9" s="95" t="n">
        <v>20328</v>
      </c>
      <c r="Q9" s="55"/>
    </row>
    <row r="10" s="43" customFormat="true" ht="14.25" hidden="false" customHeight="true" outlineLevel="0" collapsed="false">
      <c r="B10" s="79" t="s">
        <v>95</v>
      </c>
      <c r="C10" s="80"/>
      <c r="D10" s="81"/>
      <c r="E10" s="82"/>
      <c r="F10" s="82"/>
      <c r="G10" s="82"/>
      <c r="H10" s="83"/>
      <c r="I10" s="49"/>
      <c r="J10" s="97" t="s">
        <v>96</v>
      </c>
      <c r="K10" s="98"/>
      <c r="L10" s="99"/>
      <c r="M10" s="100"/>
      <c r="N10" s="100"/>
      <c r="O10" s="101"/>
      <c r="P10" s="102" t="s">
        <v>78</v>
      </c>
      <c r="Q10" s="55"/>
    </row>
    <row r="11" s="43" customFormat="true" ht="14.25" hidden="false" customHeight="true" outlineLevel="0" collapsed="false">
      <c r="B11" s="79" t="s">
        <v>97</v>
      </c>
      <c r="C11" s="80"/>
      <c r="D11" s="81"/>
      <c r="E11" s="82"/>
      <c r="F11" s="82"/>
      <c r="G11" s="82"/>
      <c r="H11" s="83"/>
      <c r="I11" s="49"/>
      <c r="J11" s="103" t="str">
        <f aca="false">B188</f>
        <v>OEM-028</v>
      </c>
      <c r="K11" s="104" t="str">
        <f aca="false">C188</f>
        <v>MS Windows Millenium CZ OEM CD</v>
      </c>
      <c r="L11" s="93" t="str">
        <f aca="false">D202</f>
        <v>ü</v>
      </c>
      <c r="M11" s="105" t="n">
        <v>3360</v>
      </c>
      <c r="N11" s="105" t="n">
        <v>3360</v>
      </c>
      <c r="O11" s="106" t="n">
        <v>3360</v>
      </c>
      <c r="P11" s="106" t="n">
        <v>4000</v>
      </c>
      <c r="Q11" s="55"/>
    </row>
    <row r="12" s="43" customFormat="true" ht="14.25" hidden="false" customHeight="true" outlineLevel="0" collapsed="false">
      <c r="B12" s="79" t="s">
        <v>98</v>
      </c>
      <c r="C12" s="80"/>
      <c r="D12" s="81"/>
      <c r="E12" s="82"/>
      <c r="F12" s="82"/>
      <c r="G12" s="82"/>
      <c r="H12" s="83"/>
      <c r="I12" s="49"/>
      <c r="J12" s="103"/>
      <c r="K12" s="104" t="s">
        <v>99</v>
      </c>
      <c r="L12" s="93" t="s">
        <v>88</v>
      </c>
      <c r="M12" s="105" t="n">
        <f aca="false">M55-M54</f>
        <v>750</v>
      </c>
      <c r="N12" s="105" t="n">
        <f aca="false">N55-N54</f>
        <v>750</v>
      </c>
      <c r="O12" s="106" t="n">
        <f aca="false">O55-O54</f>
        <v>750</v>
      </c>
      <c r="P12" s="106" t="n">
        <f aca="false">P55-P54</f>
        <v>1147</v>
      </c>
      <c r="Q12" s="55"/>
    </row>
    <row r="13" s="43" customFormat="true" ht="14.25" hidden="false" customHeight="true" outlineLevel="0" collapsed="false">
      <c r="B13" s="79" t="s">
        <v>100</v>
      </c>
      <c r="C13" s="80"/>
      <c r="D13" s="81"/>
      <c r="E13" s="82"/>
      <c r="F13" s="82"/>
      <c r="G13" s="82"/>
      <c r="H13" s="83"/>
      <c r="I13" s="49"/>
      <c r="J13" s="103"/>
      <c r="K13" s="104" t="s">
        <v>101</v>
      </c>
      <c r="L13" s="93" t="s">
        <v>88</v>
      </c>
      <c r="M13" s="105" t="n">
        <f aca="false">M106-M105</f>
        <v>700</v>
      </c>
      <c r="N13" s="105" t="n">
        <f aca="false">N106-N105</f>
        <v>700</v>
      </c>
      <c r="O13" s="106" t="n">
        <f aca="false">O106-O105</f>
        <v>700</v>
      </c>
      <c r="P13" s="106" t="n">
        <f aca="false">P106-P105</f>
        <v>800</v>
      </c>
      <c r="Q13" s="55"/>
    </row>
    <row r="14" s="43" customFormat="true" ht="14.25" hidden="false" customHeight="true" outlineLevel="0" collapsed="false">
      <c r="B14" s="79" t="s">
        <v>102</v>
      </c>
      <c r="C14" s="80"/>
      <c r="D14" s="81"/>
      <c r="E14" s="82"/>
      <c r="F14" s="82"/>
      <c r="G14" s="82"/>
      <c r="H14" s="83"/>
      <c r="I14" s="49"/>
      <c r="J14" s="103"/>
      <c r="K14" s="104" t="s">
        <v>103</v>
      </c>
      <c r="L14" s="93" t="s">
        <v>88</v>
      </c>
      <c r="M14" s="105" t="n">
        <f aca="false">M121-M105</f>
        <v>1400</v>
      </c>
      <c r="N14" s="105" t="n">
        <f aca="false">N121-N105</f>
        <v>1400</v>
      </c>
      <c r="O14" s="106" t="n">
        <f aca="false">O121-O105</f>
        <v>1400</v>
      </c>
      <c r="P14" s="106" t="n">
        <f aca="false">P121-P105</f>
        <v>1200</v>
      </c>
      <c r="Q14" s="55"/>
    </row>
    <row r="15" s="43" customFormat="true" ht="14.25" hidden="false" customHeight="true" outlineLevel="0" collapsed="false">
      <c r="B15" s="79" t="s">
        <v>104</v>
      </c>
      <c r="C15" s="80"/>
      <c r="D15" s="81"/>
      <c r="E15" s="107"/>
      <c r="F15" s="73"/>
      <c r="G15" s="82"/>
      <c r="H15" s="83"/>
      <c r="I15" s="49"/>
      <c r="J15" s="103" t="str">
        <f aca="false">B199</f>
        <v>KB-07</v>
      </c>
      <c r="K15" s="104" t="str">
        <f aca="false">C199</f>
        <v>CS klávesnice W 95/98  PS2 </v>
      </c>
      <c r="L15" s="93" t="str">
        <f aca="false">D214</f>
        <v>ü</v>
      </c>
      <c r="M15" s="105" t="n">
        <f aca="false">E199</f>
        <v>175</v>
      </c>
      <c r="N15" s="105" t="n">
        <f aca="false">F199</f>
        <v>185</v>
      </c>
      <c r="O15" s="106" t="n">
        <f aca="false">G199</f>
        <v>200</v>
      </c>
      <c r="P15" s="106" t="n">
        <v>300</v>
      </c>
      <c r="Q15" s="55"/>
    </row>
    <row r="16" s="43" customFormat="true" ht="14.25" hidden="false" customHeight="true" outlineLevel="0" collapsed="false">
      <c r="B16" s="79" t="s">
        <v>105</v>
      </c>
      <c r="C16" s="80"/>
      <c r="D16" s="81"/>
      <c r="E16" s="107"/>
      <c r="F16" s="73"/>
      <c r="G16" s="82"/>
      <c r="H16" s="83"/>
      <c r="I16" s="49"/>
      <c r="J16" s="50" t="s">
        <v>106</v>
      </c>
      <c r="K16" s="51"/>
      <c r="L16" s="52"/>
      <c r="M16" s="53"/>
      <c r="N16" s="53"/>
      <c r="O16" s="53"/>
      <c r="P16" s="54"/>
      <c r="Q16" s="55"/>
    </row>
    <row r="17" s="43" customFormat="true" ht="14.25" hidden="false" customHeight="true" outlineLevel="0" collapsed="false">
      <c r="B17" s="108" t="s">
        <v>107</v>
      </c>
      <c r="C17" s="109"/>
      <c r="D17" s="110"/>
      <c r="E17" s="111"/>
      <c r="F17" s="111"/>
      <c r="G17" s="111"/>
      <c r="H17" s="112"/>
      <c r="I17" s="49"/>
      <c r="J17" s="56"/>
      <c r="K17" s="57"/>
      <c r="L17" s="58"/>
      <c r="M17" s="59" t="s">
        <v>75</v>
      </c>
      <c r="N17" s="59" t="s">
        <v>76</v>
      </c>
      <c r="O17" s="60" t="s">
        <v>77</v>
      </c>
      <c r="P17" s="61" t="s">
        <v>78</v>
      </c>
      <c r="Q17" s="55"/>
    </row>
    <row r="18" s="43" customFormat="true" ht="14.25" hidden="false" customHeight="true" outlineLevel="0" collapsed="false">
      <c r="B18" s="56"/>
      <c r="C18" s="57"/>
      <c r="D18" s="58"/>
      <c r="E18" s="59" t="s">
        <v>75</v>
      </c>
      <c r="F18" s="59" t="s">
        <v>76</v>
      </c>
      <c r="G18" s="60" t="s">
        <v>77</v>
      </c>
      <c r="H18" s="61" t="s">
        <v>78</v>
      </c>
      <c r="I18" s="49"/>
      <c r="J18" s="67" t="s">
        <v>108</v>
      </c>
      <c r="K18" s="68"/>
      <c r="L18" s="69"/>
      <c r="M18" s="70"/>
      <c r="N18" s="70"/>
      <c r="O18" s="70"/>
      <c r="P18" s="71"/>
      <c r="Q18" s="55"/>
    </row>
    <row r="19" s="43" customFormat="true" ht="14.25" hidden="false" customHeight="true" outlineLevel="0" collapsed="false">
      <c r="B19" s="67" t="s">
        <v>109</v>
      </c>
      <c r="C19" s="68"/>
      <c r="D19" s="69"/>
      <c r="E19" s="70"/>
      <c r="F19" s="70"/>
      <c r="G19" s="70"/>
      <c r="H19" s="71"/>
      <c r="I19" s="49"/>
      <c r="J19" s="84" t="s">
        <v>110</v>
      </c>
      <c r="K19" s="68"/>
      <c r="L19" s="76"/>
      <c r="M19" s="77"/>
      <c r="N19" s="77"/>
      <c r="O19" s="77"/>
      <c r="P19" s="78"/>
      <c r="Q19" s="55"/>
    </row>
    <row r="20" s="43" customFormat="true" ht="14.25" hidden="false" customHeight="true" outlineLevel="0" collapsed="false">
      <c r="B20" s="75" t="s">
        <v>111</v>
      </c>
      <c r="C20" s="68"/>
      <c r="D20" s="76"/>
      <c r="E20" s="77"/>
      <c r="F20" s="77"/>
      <c r="G20" s="77"/>
      <c r="H20" s="78"/>
      <c r="I20" s="49"/>
      <c r="J20" s="75" t="s">
        <v>80</v>
      </c>
      <c r="K20" s="68"/>
      <c r="L20" s="76"/>
      <c r="M20" s="77"/>
      <c r="N20" s="77"/>
      <c r="O20" s="77"/>
      <c r="P20" s="78"/>
      <c r="Q20" s="55"/>
    </row>
    <row r="21" s="43" customFormat="true" ht="14.25" hidden="false" customHeight="true" outlineLevel="0" collapsed="false">
      <c r="B21" s="75" t="s">
        <v>112</v>
      </c>
      <c r="C21" s="90"/>
      <c r="D21" s="86"/>
      <c r="E21" s="87"/>
      <c r="F21" s="87"/>
      <c r="G21" s="87"/>
      <c r="H21" s="88"/>
      <c r="I21" s="49"/>
      <c r="J21" s="84" t="s">
        <v>113</v>
      </c>
      <c r="K21" s="85"/>
      <c r="L21" s="86"/>
      <c r="M21" s="87"/>
      <c r="N21" s="87"/>
      <c r="O21" s="87"/>
      <c r="P21" s="88"/>
      <c r="Q21" s="55"/>
    </row>
    <row r="22" s="43" customFormat="true" ht="14.25" hidden="false" customHeight="true" outlineLevel="0" collapsed="false">
      <c r="B22" s="113" t="s">
        <v>114</v>
      </c>
      <c r="C22" s="114" t="s">
        <v>115</v>
      </c>
      <c r="D22" s="96" t="s">
        <v>88</v>
      </c>
      <c r="E22" s="94" t="n">
        <v>10497</v>
      </c>
      <c r="F22" s="94" t="n">
        <v>10647</v>
      </c>
      <c r="G22" s="95" t="n">
        <v>10797</v>
      </c>
      <c r="H22" s="95" t="n">
        <v>11312</v>
      </c>
      <c r="I22" s="49"/>
      <c r="J22" s="89" t="s">
        <v>116</v>
      </c>
      <c r="K22" s="90"/>
      <c r="L22" s="86"/>
      <c r="M22" s="87"/>
      <c r="N22" s="87"/>
      <c r="O22" s="87"/>
      <c r="P22" s="88"/>
      <c r="Q22" s="55"/>
    </row>
    <row r="23" s="43" customFormat="true" ht="14.25" hidden="false" customHeight="true" outlineLevel="0" collapsed="false">
      <c r="B23" s="115" t="s">
        <v>117</v>
      </c>
      <c r="C23" s="114" t="s">
        <v>118</v>
      </c>
      <c r="D23" s="96" t="s">
        <v>88</v>
      </c>
      <c r="E23" s="94" t="n">
        <v>11815</v>
      </c>
      <c r="F23" s="94" t="n">
        <v>11983</v>
      </c>
      <c r="G23" s="95" t="n">
        <v>12152</v>
      </c>
      <c r="H23" s="95" t="n">
        <v>13361</v>
      </c>
      <c r="I23" s="49"/>
      <c r="J23" s="116" t="s">
        <v>119</v>
      </c>
      <c r="K23" s="114" t="s">
        <v>120</v>
      </c>
      <c r="L23" s="96" t="s">
        <v>88</v>
      </c>
      <c r="M23" s="94" t="n">
        <v>16494</v>
      </c>
      <c r="N23" s="94" t="n">
        <v>16730</v>
      </c>
      <c r="O23" s="95" t="n">
        <v>16966</v>
      </c>
      <c r="P23" s="95" t="n">
        <v>18853</v>
      </c>
      <c r="Q23" s="55"/>
    </row>
    <row r="24" s="43" customFormat="true" ht="14.25" hidden="false" customHeight="true" outlineLevel="0" collapsed="false">
      <c r="B24" s="97" t="s">
        <v>121</v>
      </c>
      <c r="C24" s="98"/>
      <c r="D24" s="99"/>
      <c r="E24" s="100"/>
      <c r="F24" s="100"/>
      <c r="G24" s="101"/>
      <c r="H24" s="102" t="s">
        <v>78</v>
      </c>
      <c r="I24" s="49"/>
      <c r="J24" s="116" t="s">
        <v>122</v>
      </c>
      <c r="K24" s="92" t="s">
        <v>123</v>
      </c>
      <c r="L24" s="96" t="s">
        <v>88</v>
      </c>
      <c r="M24" s="94" t="n">
        <v>18455</v>
      </c>
      <c r="N24" s="94" t="n">
        <v>18718</v>
      </c>
      <c r="O24" s="95" t="n">
        <v>18982</v>
      </c>
      <c r="P24" s="95" t="n">
        <v>21148</v>
      </c>
      <c r="Q24" s="55"/>
    </row>
    <row r="25" s="43" customFormat="true" ht="14.25" hidden="false" customHeight="true" outlineLevel="0" collapsed="false">
      <c r="B25" s="103" t="str">
        <f aca="false">B188</f>
        <v>OEM-028</v>
      </c>
      <c r="C25" s="104" t="str">
        <f aca="false">C188</f>
        <v>MS Windows Millenium CZ OEM CD</v>
      </c>
      <c r="D25" s="93" t="s">
        <v>88</v>
      </c>
      <c r="E25" s="105" t="n">
        <v>3360</v>
      </c>
      <c r="F25" s="105" t="n">
        <v>3360</v>
      </c>
      <c r="G25" s="106" t="n">
        <v>3360</v>
      </c>
      <c r="H25" s="106" t="n">
        <v>4000</v>
      </c>
      <c r="I25" s="49"/>
      <c r="J25" s="116" t="s">
        <v>124</v>
      </c>
      <c r="K25" s="92" t="s">
        <v>125</v>
      </c>
      <c r="L25" s="117" t="s">
        <v>88</v>
      </c>
      <c r="M25" s="118" t="n">
        <v>21167</v>
      </c>
      <c r="N25" s="118" t="n">
        <v>21469</v>
      </c>
      <c r="O25" s="119" t="n">
        <v>21772</v>
      </c>
      <c r="P25" s="119" t="n">
        <v>25410</v>
      </c>
      <c r="Q25" s="55"/>
    </row>
    <row r="26" s="43" customFormat="true" ht="14.25" hidden="false" customHeight="true" outlineLevel="0" collapsed="false">
      <c r="B26" s="103"/>
      <c r="C26" s="104" t="s">
        <v>126</v>
      </c>
      <c r="D26" s="93" t="s">
        <v>88</v>
      </c>
      <c r="E26" s="105" t="n">
        <f aca="false">M54-M52</f>
        <v>350</v>
      </c>
      <c r="F26" s="105" t="n">
        <f aca="false">N54-N52</f>
        <v>350</v>
      </c>
      <c r="G26" s="106" t="n">
        <f aca="false">O54-O52</f>
        <v>350</v>
      </c>
      <c r="H26" s="106" t="n">
        <f aca="false">P54-P52</f>
        <v>348</v>
      </c>
      <c r="I26" s="49"/>
      <c r="J26" s="120" t="s">
        <v>127</v>
      </c>
      <c r="K26" s="121" t="s">
        <v>128</v>
      </c>
      <c r="L26" s="122" t="s">
        <v>88</v>
      </c>
      <c r="M26" s="123" t="n">
        <v>23318</v>
      </c>
      <c r="N26" s="123" t="n">
        <v>23652</v>
      </c>
      <c r="O26" s="124" t="n">
        <v>21772</v>
      </c>
      <c r="P26" s="124" t="n">
        <v>27705</v>
      </c>
      <c r="Q26" s="55"/>
    </row>
    <row r="27" s="43" customFormat="true" ht="14.25" hidden="false" customHeight="true" outlineLevel="0" collapsed="false">
      <c r="B27" s="103"/>
      <c r="C27" s="104" t="s">
        <v>101</v>
      </c>
      <c r="D27" s="93" t="s">
        <v>88</v>
      </c>
      <c r="E27" s="105" t="n">
        <f aca="false">M106-M105</f>
        <v>700</v>
      </c>
      <c r="F27" s="105" t="n">
        <f aca="false">N106-N105</f>
        <v>700</v>
      </c>
      <c r="G27" s="106" t="n">
        <f aca="false">O106-O105</f>
        <v>700</v>
      </c>
      <c r="H27" s="106" t="n">
        <f aca="false">P106-P105</f>
        <v>800</v>
      </c>
      <c r="I27" s="49"/>
      <c r="J27" s="97" t="s">
        <v>129</v>
      </c>
      <c r="K27" s="98"/>
      <c r="L27" s="99"/>
      <c r="M27" s="100"/>
      <c r="N27" s="100"/>
      <c r="O27" s="101"/>
      <c r="P27" s="102" t="s">
        <v>78</v>
      </c>
      <c r="Q27" s="55"/>
    </row>
    <row r="28" s="43" customFormat="true" ht="14.25" hidden="false" customHeight="true" outlineLevel="0" collapsed="false">
      <c r="B28" s="103"/>
      <c r="C28" s="104" t="s">
        <v>103</v>
      </c>
      <c r="D28" s="93" t="s">
        <v>88</v>
      </c>
      <c r="E28" s="105" t="n">
        <f aca="false">M121-M105</f>
        <v>1400</v>
      </c>
      <c r="F28" s="105" t="n">
        <f aca="false">N121-N105</f>
        <v>1400</v>
      </c>
      <c r="G28" s="106" t="n">
        <f aca="false">O121-O105</f>
        <v>1400</v>
      </c>
      <c r="H28" s="106" t="n">
        <f aca="false">P121-P105</f>
        <v>1200</v>
      </c>
      <c r="I28" s="49"/>
      <c r="J28" s="103" t="str">
        <f aca="false">B188</f>
        <v>OEM-028</v>
      </c>
      <c r="K28" s="104" t="str">
        <f aca="false">C188</f>
        <v>MS Windows Millenium CZ OEM CD</v>
      </c>
      <c r="L28" s="93" t="str">
        <f aca="false">D220</f>
        <v>ü</v>
      </c>
      <c r="M28" s="105" t="n">
        <v>3360</v>
      </c>
      <c r="N28" s="105" t="n">
        <v>3360</v>
      </c>
      <c r="O28" s="106" t="n">
        <v>3360</v>
      </c>
      <c r="P28" s="106" t="n">
        <v>4000</v>
      </c>
      <c r="Q28" s="55"/>
    </row>
    <row r="29" s="43" customFormat="true" ht="14.25" hidden="false" customHeight="true" outlineLevel="0" collapsed="false">
      <c r="B29" s="103" t="str">
        <f aca="false">B198</f>
        <v>KB-03</v>
      </c>
      <c r="C29" s="104" t="str">
        <f aca="false">C198</f>
        <v>CS klávesnice W 95/98  DIN</v>
      </c>
      <c r="D29" s="93" t="str">
        <f aca="false">D198</f>
        <v>ü</v>
      </c>
      <c r="E29" s="105" t="n">
        <f aca="false">E198</f>
        <v>175</v>
      </c>
      <c r="F29" s="105" t="n">
        <f aca="false">F198</f>
        <v>185</v>
      </c>
      <c r="G29" s="106" t="n">
        <f aca="false">G198</f>
        <v>200</v>
      </c>
      <c r="H29" s="106" t="n">
        <v>300</v>
      </c>
      <c r="I29" s="49"/>
      <c r="J29" s="103"/>
      <c r="K29" s="104" t="s">
        <v>99</v>
      </c>
      <c r="L29" s="93" t="s">
        <v>88</v>
      </c>
      <c r="M29" s="105" t="n">
        <f aca="false">M55-M54</f>
        <v>750</v>
      </c>
      <c r="N29" s="105" t="n">
        <f aca="false">N55-N54</f>
        <v>750</v>
      </c>
      <c r="O29" s="106" t="n">
        <f aca="false">O55-O54</f>
        <v>750</v>
      </c>
      <c r="P29" s="106" t="n">
        <f aca="false">P55-P54</f>
        <v>1147</v>
      </c>
      <c r="Q29" s="55"/>
    </row>
    <row r="30" s="43" customFormat="true" ht="14.25" hidden="false" customHeight="true" outlineLevel="0" collapsed="false">
      <c r="B30" s="50" t="s">
        <v>130</v>
      </c>
      <c r="C30" s="51"/>
      <c r="D30" s="52"/>
      <c r="E30" s="53"/>
      <c r="F30" s="53"/>
      <c r="G30" s="53"/>
      <c r="H30" s="54"/>
      <c r="I30" s="49"/>
      <c r="J30" s="103"/>
      <c r="K30" s="104" t="s">
        <v>101</v>
      </c>
      <c r="L30" s="93" t="s">
        <v>88</v>
      </c>
      <c r="M30" s="105" t="n">
        <f aca="false">M106-M105</f>
        <v>700</v>
      </c>
      <c r="N30" s="105" t="n">
        <f aca="false">N106-N105</f>
        <v>700</v>
      </c>
      <c r="O30" s="106" t="n">
        <f aca="false">O106-O105</f>
        <v>700</v>
      </c>
      <c r="P30" s="106" t="n">
        <f aca="false">P106-P105</f>
        <v>800</v>
      </c>
      <c r="Q30" s="55"/>
    </row>
    <row r="31" s="43" customFormat="true" ht="14.25" hidden="false" customHeight="true" outlineLevel="0" collapsed="false">
      <c r="B31" s="56"/>
      <c r="C31" s="57"/>
      <c r="D31" s="58"/>
      <c r="E31" s="59" t="s">
        <v>75</v>
      </c>
      <c r="F31" s="59" t="s">
        <v>76</v>
      </c>
      <c r="G31" s="60" t="s">
        <v>77</v>
      </c>
      <c r="H31" s="61" t="s">
        <v>78</v>
      </c>
      <c r="I31" s="49"/>
      <c r="J31" s="103"/>
      <c r="K31" s="104" t="s">
        <v>103</v>
      </c>
      <c r="L31" s="93" t="s">
        <v>88</v>
      </c>
      <c r="M31" s="105" t="n">
        <f aca="false">M121-M105</f>
        <v>1400</v>
      </c>
      <c r="N31" s="105" t="n">
        <f aca="false">N121-N105</f>
        <v>1400</v>
      </c>
      <c r="O31" s="106" t="n">
        <f aca="false">O121-O105</f>
        <v>1400</v>
      </c>
      <c r="P31" s="106" t="n">
        <f aca="false">P121-P105</f>
        <v>1200</v>
      </c>
      <c r="Q31" s="55"/>
    </row>
    <row r="32" s="43" customFormat="true" ht="14.25" hidden="false" customHeight="true" outlineLevel="0" collapsed="false">
      <c r="B32" s="67" t="s">
        <v>131</v>
      </c>
      <c r="C32" s="68"/>
      <c r="D32" s="69"/>
      <c r="E32" s="70"/>
      <c r="F32" s="70"/>
      <c r="G32" s="70"/>
      <c r="H32" s="71"/>
      <c r="I32" s="49"/>
      <c r="J32" s="103" t="str">
        <f aca="false">B199</f>
        <v>KB-07</v>
      </c>
      <c r="K32" s="104" t="str">
        <f aca="false">C199</f>
        <v>CS klávesnice W 95/98  PS2 </v>
      </c>
      <c r="L32" s="93" t="e">
        <f aca="false">#REF!</f>
        <v>#REF!</v>
      </c>
      <c r="M32" s="105" t="n">
        <f aca="false">E199</f>
        <v>175</v>
      </c>
      <c r="N32" s="105" t="n">
        <f aca="false">F199</f>
        <v>185</v>
      </c>
      <c r="O32" s="106" t="n">
        <f aca="false">G199</f>
        <v>200</v>
      </c>
      <c r="P32" s="106" t="n">
        <v>300</v>
      </c>
      <c r="Q32" s="55"/>
    </row>
    <row r="33" s="43" customFormat="true" ht="14.25" hidden="false" customHeight="true" outlineLevel="0" collapsed="false">
      <c r="B33" s="75" t="s">
        <v>80</v>
      </c>
      <c r="C33" s="68"/>
      <c r="D33" s="76"/>
      <c r="E33" s="77"/>
      <c r="F33" s="77"/>
      <c r="G33" s="77"/>
      <c r="H33" s="78"/>
      <c r="I33" s="49"/>
      <c r="J33" s="125" t="s">
        <v>132</v>
      </c>
      <c r="K33" s="126"/>
      <c r="L33" s="127"/>
      <c r="M33" s="128"/>
      <c r="N33" s="129"/>
      <c r="O33" s="129"/>
      <c r="P33" s="130"/>
      <c r="Q33" s="55"/>
    </row>
    <row r="34" s="43" customFormat="true" ht="14.25" hidden="false" customHeight="true" outlineLevel="0" collapsed="false">
      <c r="B34" s="89" t="s">
        <v>133</v>
      </c>
      <c r="C34" s="90"/>
      <c r="D34" s="86"/>
      <c r="E34" s="87"/>
      <c r="F34" s="87"/>
      <c r="G34" s="87"/>
      <c r="H34" s="88"/>
      <c r="I34" s="49"/>
      <c r="J34" s="131" t="s">
        <v>134</v>
      </c>
      <c r="K34" s="131"/>
      <c r="L34" s="46"/>
      <c r="M34" s="132"/>
      <c r="N34" s="133"/>
      <c r="O34" s="133"/>
      <c r="P34" s="134"/>
      <c r="Q34" s="55"/>
    </row>
    <row r="35" s="43" customFormat="true" ht="14.25" hidden="false" customHeight="true" outlineLevel="0" collapsed="false">
      <c r="B35" s="91" t="s">
        <v>135</v>
      </c>
      <c r="C35" s="92" t="s">
        <v>136</v>
      </c>
      <c r="D35" s="96" t="s">
        <v>88</v>
      </c>
      <c r="E35" s="94" t="n">
        <v>13721</v>
      </c>
      <c r="F35" s="94" t="n">
        <v>13917</v>
      </c>
      <c r="G35" s="95" t="n">
        <v>14113</v>
      </c>
      <c r="H35" s="95" t="n">
        <v>15410</v>
      </c>
      <c r="I35" s="49"/>
      <c r="J35" s="131" t="s">
        <v>137</v>
      </c>
      <c r="K35" s="131"/>
      <c r="L35" s="46"/>
      <c r="M35" s="132"/>
      <c r="N35" s="133"/>
      <c r="O35" s="133"/>
      <c r="P35" s="134"/>
      <c r="Q35" s="55"/>
    </row>
    <row r="36" s="43" customFormat="true" ht="14.25" hidden="false" customHeight="true" outlineLevel="0" collapsed="false">
      <c r="B36" s="91" t="s">
        <v>138</v>
      </c>
      <c r="C36" s="92" t="s">
        <v>139</v>
      </c>
      <c r="D36" s="96" t="s">
        <v>88</v>
      </c>
      <c r="E36" s="94" t="n">
        <v>14330</v>
      </c>
      <c r="F36" s="94" t="n">
        <v>14510</v>
      </c>
      <c r="G36" s="95" t="n">
        <v>14703</v>
      </c>
      <c r="H36" s="95" t="n">
        <v>15820</v>
      </c>
      <c r="I36" s="49"/>
      <c r="J36" s="50" t="s">
        <v>140</v>
      </c>
      <c r="K36" s="51"/>
      <c r="L36" s="52"/>
      <c r="M36" s="53"/>
      <c r="N36" s="53"/>
      <c r="O36" s="53"/>
      <c r="P36" s="54"/>
      <c r="Q36" s="55"/>
    </row>
    <row r="37" s="43" customFormat="true" ht="14.25" hidden="false" customHeight="true" outlineLevel="0" collapsed="false">
      <c r="B37" s="91" t="s">
        <v>141</v>
      </c>
      <c r="C37" s="92" t="s">
        <v>142</v>
      </c>
      <c r="D37" s="96" t="s">
        <v>88</v>
      </c>
      <c r="E37" s="94" t="n">
        <v>18866</v>
      </c>
      <c r="F37" s="94" t="n">
        <v>19136</v>
      </c>
      <c r="G37" s="95" t="n">
        <v>19405</v>
      </c>
      <c r="H37" s="95" t="n">
        <v>21148</v>
      </c>
      <c r="I37" s="49"/>
      <c r="J37" s="56"/>
      <c r="K37" s="57"/>
      <c r="L37" s="58"/>
      <c r="M37" s="59" t="s">
        <v>75</v>
      </c>
      <c r="N37" s="59" t="s">
        <v>76</v>
      </c>
      <c r="O37" s="60" t="s">
        <v>77</v>
      </c>
      <c r="P37" s="61" t="s">
        <v>78</v>
      </c>
      <c r="Q37" s="55"/>
    </row>
    <row r="38" s="43" customFormat="true" ht="14.25" hidden="false" customHeight="true" outlineLevel="0" collapsed="false">
      <c r="B38" s="97" t="s">
        <v>143</v>
      </c>
      <c r="C38" s="98"/>
      <c r="D38" s="99"/>
      <c r="E38" s="100"/>
      <c r="F38" s="100"/>
      <c r="G38" s="101"/>
      <c r="H38" s="102" t="s">
        <v>78</v>
      </c>
      <c r="I38" s="135"/>
      <c r="J38" s="67" t="s">
        <v>144</v>
      </c>
      <c r="K38" s="68"/>
      <c r="L38" s="76"/>
      <c r="M38" s="77"/>
      <c r="N38" s="77"/>
      <c r="O38" s="77"/>
      <c r="P38" s="78"/>
      <c r="Q38" s="55"/>
    </row>
    <row r="39" s="43" customFormat="true" ht="14.25" hidden="false" customHeight="true" outlineLevel="0" collapsed="false">
      <c r="B39" s="103" t="str">
        <f aca="false">B188</f>
        <v>OEM-028</v>
      </c>
      <c r="C39" s="104" t="str">
        <f aca="false">C188</f>
        <v>MS Windows Millenium CZ OEM CD</v>
      </c>
      <c r="D39" s="93" t="str">
        <f aca="false">D188</f>
        <v>ü</v>
      </c>
      <c r="E39" s="105" t="n">
        <v>3360</v>
      </c>
      <c r="F39" s="105" t="n">
        <v>3360</v>
      </c>
      <c r="G39" s="106" t="n">
        <v>3360</v>
      </c>
      <c r="H39" s="106" t="n">
        <v>4000</v>
      </c>
      <c r="I39" s="135"/>
      <c r="J39" s="75" t="s">
        <v>145</v>
      </c>
      <c r="K39" s="68"/>
      <c r="L39" s="76"/>
      <c r="M39" s="77"/>
      <c r="N39" s="77"/>
      <c r="O39" s="77"/>
      <c r="P39" s="78"/>
      <c r="Q39" s="55"/>
    </row>
    <row r="40" s="43" customFormat="true" ht="14.25" hidden="false" customHeight="true" outlineLevel="0" collapsed="false">
      <c r="B40" s="103"/>
      <c r="C40" s="104" t="s">
        <v>99</v>
      </c>
      <c r="D40" s="93" t="s">
        <v>88</v>
      </c>
      <c r="E40" s="105" t="n">
        <f aca="false">M55-M54</f>
        <v>750</v>
      </c>
      <c r="F40" s="105" t="n">
        <f aca="false">N55-N54</f>
        <v>750</v>
      </c>
      <c r="G40" s="106" t="n">
        <f aca="false">O55-O54</f>
        <v>750</v>
      </c>
      <c r="H40" s="106" t="n">
        <f aca="false">P55-P54</f>
        <v>1147</v>
      </c>
      <c r="I40" s="135"/>
      <c r="J40" s="75" t="s">
        <v>146</v>
      </c>
      <c r="K40" s="85"/>
      <c r="L40" s="86"/>
      <c r="M40" s="87"/>
      <c r="N40" s="87"/>
      <c r="O40" s="87"/>
      <c r="P40" s="88"/>
      <c r="Q40" s="49"/>
    </row>
    <row r="41" s="43" customFormat="true" ht="14.25" hidden="false" customHeight="true" outlineLevel="0" collapsed="false">
      <c r="B41" s="103"/>
      <c r="C41" s="104" t="s">
        <v>101</v>
      </c>
      <c r="D41" s="93" t="s">
        <v>88</v>
      </c>
      <c r="E41" s="105" t="n">
        <f aca="false">M106-M105</f>
        <v>700</v>
      </c>
      <c r="F41" s="105" t="n">
        <f aca="false">N106-N105</f>
        <v>700</v>
      </c>
      <c r="G41" s="106" t="n">
        <f aca="false">O106-O105</f>
        <v>700</v>
      </c>
      <c r="H41" s="106" t="n">
        <f aca="false">P106-P105</f>
        <v>800</v>
      </c>
      <c r="I41" s="135"/>
      <c r="J41" s="89" t="s">
        <v>147</v>
      </c>
      <c r="K41" s="90"/>
      <c r="L41" s="136"/>
      <c r="M41" s="137"/>
      <c r="N41" s="137"/>
      <c r="O41" s="137"/>
      <c r="P41" s="138"/>
      <c r="Q41" s="49"/>
    </row>
    <row r="42" s="43" customFormat="true" ht="14.25" hidden="false" customHeight="true" outlineLevel="0" collapsed="false">
      <c r="B42" s="103"/>
      <c r="C42" s="104" t="s">
        <v>103</v>
      </c>
      <c r="D42" s="93" t="s">
        <v>88</v>
      </c>
      <c r="E42" s="105" t="n">
        <f aca="false">M121-M105</f>
        <v>1400</v>
      </c>
      <c r="F42" s="105" t="n">
        <f aca="false">N121-N105</f>
        <v>1400</v>
      </c>
      <c r="G42" s="106" t="n">
        <f aca="false">O121-O105</f>
        <v>1400</v>
      </c>
      <c r="H42" s="106" t="n">
        <f aca="false">P121-P105</f>
        <v>1200</v>
      </c>
      <c r="I42" s="55"/>
      <c r="J42" s="139" t="s">
        <v>148</v>
      </c>
      <c r="K42" s="140" t="s">
        <v>149</v>
      </c>
      <c r="L42" s="93" t="s">
        <v>88</v>
      </c>
      <c r="M42" s="105" t="n">
        <v>61339</v>
      </c>
      <c r="N42" s="105" t="n">
        <v>62475</v>
      </c>
      <c r="O42" s="106" t="n">
        <v>63610</v>
      </c>
      <c r="P42" s="106" t="n">
        <v>65000</v>
      </c>
      <c r="Q42" s="49"/>
    </row>
    <row r="43" s="43" customFormat="true" ht="14.25" hidden="false" customHeight="true" outlineLevel="0" collapsed="false">
      <c r="B43" s="141" t="str">
        <f aca="false">B199</f>
        <v>KB-07</v>
      </c>
      <c r="C43" s="142" t="str">
        <f aca="false">C200</f>
        <v>CS klávesnice W 95/98 PS2  Multimediální</v>
      </c>
      <c r="D43" s="143" t="s">
        <v>88</v>
      </c>
      <c r="E43" s="144" t="n">
        <f aca="false">E200</f>
        <v>190</v>
      </c>
      <c r="F43" s="144" t="n">
        <f aca="false">F200</f>
        <v>200</v>
      </c>
      <c r="G43" s="145" t="n">
        <f aca="false">G200</f>
        <v>220</v>
      </c>
      <c r="H43" s="145" t="n">
        <v>300</v>
      </c>
      <c r="I43" s="55"/>
      <c r="J43" s="146" t="s">
        <v>148</v>
      </c>
      <c r="K43" s="147" t="s">
        <v>150</v>
      </c>
      <c r="L43" s="143" t="s">
        <v>88</v>
      </c>
      <c r="M43" s="144" t="n">
        <v>69979</v>
      </c>
      <c r="N43" s="144" t="n">
        <v>71275</v>
      </c>
      <c r="O43" s="145" t="n">
        <v>72570</v>
      </c>
      <c r="P43" s="145" t="n">
        <v>74000</v>
      </c>
      <c r="Q43" s="49"/>
    </row>
    <row r="44" s="43" customFormat="true" ht="14.25" hidden="false" customHeight="true" outlineLevel="0" collapsed="false">
      <c r="A44" s="148"/>
      <c r="B44" s="149"/>
      <c r="C44" s="104"/>
      <c r="D44" s="150"/>
      <c r="E44" s="151"/>
      <c r="F44" s="151"/>
      <c r="G44" s="151"/>
      <c r="H44" s="151"/>
      <c r="I44" s="152"/>
      <c r="J44" s="153"/>
      <c r="K44" s="104"/>
      <c r="L44" s="150"/>
      <c r="M44" s="151"/>
      <c r="N44" s="151"/>
      <c r="O44" s="151"/>
      <c r="P44" s="151"/>
      <c r="Q44" s="55"/>
    </row>
    <row r="45" s="43" customFormat="true" ht="14.25" hidden="false" customHeight="true" outlineLevel="0" collapsed="false">
      <c r="B45" s="44" t="s">
        <v>151</v>
      </c>
      <c r="C45" s="45"/>
      <c r="D45" s="46"/>
      <c r="E45" s="47"/>
      <c r="F45" s="47"/>
      <c r="G45" s="48"/>
      <c r="H45" s="48"/>
      <c r="I45" s="55"/>
      <c r="J45" s="44" t="s">
        <v>152</v>
      </c>
      <c r="K45" s="154"/>
      <c r="L45" s="46"/>
      <c r="M45" s="47"/>
      <c r="N45" s="47"/>
      <c r="O45" s="48"/>
      <c r="P45" s="48"/>
      <c r="Q45" s="55"/>
    </row>
    <row r="46" s="43" customFormat="true" ht="14.25" hidden="false" customHeight="true" outlineLevel="0" collapsed="false">
      <c r="B46" s="155" t="s">
        <v>153</v>
      </c>
      <c r="C46" s="156"/>
      <c r="D46" s="157"/>
      <c r="E46" s="158" t="s">
        <v>75</v>
      </c>
      <c r="F46" s="158" t="s">
        <v>76</v>
      </c>
      <c r="G46" s="159" t="s">
        <v>77</v>
      </c>
      <c r="H46" s="160" t="s">
        <v>78</v>
      </c>
      <c r="I46" s="55"/>
      <c r="J46" s="155" t="s">
        <v>154</v>
      </c>
      <c r="K46" s="161"/>
      <c r="L46" s="162"/>
      <c r="M46" s="158"/>
      <c r="N46" s="158"/>
      <c r="O46" s="163"/>
      <c r="P46" s="160" t="s">
        <v>78</v>
      </c>
      <c r="Q46" s="55"/>
    </row>
    <row r="47" s="43" customFormat="true" ht="14.25" hidden="false" customHeight="true" outlineLevel="0" collapsed="false">
      <c r="B47" s="164" t="s">
        <v>155</v>
      </c>
      <c r="C47" s="140" t="s">
        <v>156</v>
      </c>
      <c r="D47" s="96" t="s">
        <v>157</v>
      </c>
      <c r="E47" s="105" t="n">
        <v>2120</v>
      </c>
      <c r="F47" s="105" t="n">
        <v>2170</v>
      </c>
      <c r="G47" s="106" t="n">
        <v>2190</v>
      </c>
      <c r="H47" s="165" t="n">
        <v>2690</v>
      </c>
      <c r="I47" s="49"/>
      <c r="J47" s="103" t="s">
        <v>158</v>
      </c>
      <c r="K47" s="140" t="s">
        <v>159</v>
      </c>
      <c r="L47" s="93" t="s">
        <v>160</v>
      </c>
      <c r="M47" s="105" t="n">
        <v>390</v>
      </c>
      <c r="N47" s="105" t="n">
        <v>410</v>
      </c>
      <c r="O47" s="106" t="n">
        <v>430</v>
      </c>
      <c r="P47" s="106" t="n">
        <v>690</v>
      </c>
      <c r="Q47" s="55"/>
    </row>
    <row r="48" s="43" customFormat="true" ht="14.25" hidden="false" customHeight="true" outlineLevel="0" collapsed="false">
      <c r="B48" s="164" t="s">
        <v>161</v>
      </c>
      <c r="C48" s="140" t="s">
        <v>162</v>
      </c>
      <c r="D48" s="93" t="s">
        <v>88</v>
      </c>
      <c r="E48" s="105" t="n">
        <v>2190</v>
      </c>
      <c r="F48" s="105" t="n">
        <v>2290</v>
      </c>
      <c r="G48" s="106" t="n">
        <v>2330</v>
      </c>
      <c r="H48" s="165" t="n">
        <v>2690</v>
      </c>
      <c r="I48" s="49"/>
      <c r="J48" s="103" t="s">
        <v>163</v>
      </c>
      <c r="K48" s="140" t="s">
        <v>164</v>
      </c>
      <c r="L48" s="93" t="s">
        <v>88</v>
      </c>
      <c r="M48" s="105" t="n">
        <v>750</v>
      </c>
      <c r="N48" s="105" t="n">
        <v>790</v>
      </c>
      <c r="O48" s="106" t="n">
        <v>830</v>
      </c>
      <c r="P48" s="106" t="n">
        <v>1190</v>
      </c>
      <c r="Q48" s="55"/>
    </row>
    <row r="49" s="43" customFormat="true" ht="14.25" hidden="false" customHeight="true" outlineLevel="0" collapsed="false">
      <c r="B49" s="155" t="s">
        <v>165</v>
      </c>
      <c r="C49" s="156"/>
      <c r="D49" s="157"/>
      <c r="E49" s="158" t="s">
        <v>75</v>
      </c>
      <c r="F49" s="158" t="s">
        <v>76</v>
      </c>
      <c r="G49" s="159" t="s">
        <v>77</v>
      </c>
      <c r="H49" s="160" t="s">
        <v>78</v>
      </c>
      <c r="I49" s="49"/>
      <c r="J49" s="103" t="s">
        <v>166</v>
      </c>
      <c r="K49" s="140" t="s">
        <v>167</v>
      </c>
      <c r="L49" s="93" t="s">
        <v>88</v>
      </c>
      <c r="M49" s="105" t="n">
        <v>1240</v>
      </c>
      <c r="N49" s="105" t="n">
        <v>1290</v>
      </c>
      <c r="O49" s="106" t="n">
        <v>1340</v>
      </c>
      <c r="P49" s="106" t="n">
        <v>1890</v>
      </c>
      <c r="Q49" s="55"/>
    </row>
    <row r="50" s="43" customFormat="true" ht="14.25" hidden="false" customHeight="true" outlineLevel="0" collapsed="false">
      <c r="B50" s="164" t="s">
        <v>168</v>
      </c>
      <c r="C50" s="140" t="s">
        <v>169</v>
      </c>
      <c r="D50" s="93" t="s">
        <v>88</v>
      </c>
      <c r="E50" s="105" t="n">
        <v>2450</v>
      </c>
      <c r="F50" s="105" t="n">
        <v>2470</v>
      </c>
      <c r="G50" s="106" t="n">
        <v>2520</v>
      </c>
      <c r="H50" s="165" t="n">
        <v>2890</v>
      </c>
      <c r="I50" s="49"/>
      <c r="J50" s="155" t="s">
        <v>170</v>
      </c>
      <c r="K50" s="161"/>
      <c r="L50" s="162"/>
      <c r="M50" s="158"/>
      <c r="N50" s="158"/>
      <c r="O50" s="163"/>
      <c r="P50" s="160" t="s">
        <v>78</v>
      </c>
      <c r="Q50" s="55"/>
    </row>
    <row r="51" s="43" customFormat="true" ht="14.25" hidden="false" customHeight="true" outlineLevel="0" collapsed="false">
      <c r="B51" s="164" t="s">
        <v>171</v>
      </c>
      <c r="C51" s="140" t="s">
        <v>172</v>
      </c>
      <c r="D51" s="93" t="s">
        <v>88</v>
      </c>
      <c r="E51" s="105" t="n">
        <v>2290</v>
      </c>
      <c r="F51" s="105" t="n">
        <v>2370</v>
      </c>
      <c r="G51" s="106" t="n">
        <v>2390</v>
      </c>
      <c r="H51" s="165" t="n">
        <v>2890</v>
      </c>
      <c r="I51" s="49"/>
      <c r="J51" s="103" t="s">
        <v>173</v>
      </c>
      <c r="K51" s="140" t="s">
        <v>174</v>
      </c>
      <c r="L51" s="93" t="s">
        <v>88</v>
      </c>
      <c r="M51" s="105" t="n">
        <v>540</v>
      </c>
      <c r="N51" s="105" t="n">
        <v>590</v>
      </c>
      <c r="O51" s="106" t="n">
        <v>640</v>
      </c>
      <c r="P51" s="106" t="n">
        <v>750</v>
      </c>
      <c r="Q51" s="55"/>
    </row>
    <row r="52" s="43" customFormat="true" ht="14.25" hidden="false" customHeight="true" outlineLevel="0" collapsed="false">
      <c r="B52" s="164" t="s">
        <v>175</v>
      </c>
      <c r="C52" s="140" t="s">
        <v>176</v>
      </c>
      <c r="D52" s="93" t="s">
        <v>88</v>
      </c>
      <c r="E52" s="105" t="n">
        <v>3340</v>
      </c>
      <c r="F52" s="105" t="n">
        <v>3370</v>
      </c>
      <c r="G52" s="106" t="n">
        <v>3390</v>
      </c>
      <c r="H52" s="165" t="n">
        <v>3990</v>
      </c>
      <c r="I52" s="49"/>
      <c r="J52" s="103" t="s">
        <v>177</v>
      </c>
      <c r="K52" s="140" t="s">
        <v>178</v>
      </c>
      <c r="L52" s="93" t="s">
        <v>88</v>
      </c>
      <c r="M52" s="105" t="n">
        <v>590</v>
      </c>
      <c r="N52" s="105" t="n">
        <v>640</v>
      </c>
      <c r="O52" s="106" t="n">
        <v>690</v>
      </c>
      <c r="P52" s="106" t="n">
        <v>800</v>
      </c>
      <c r="Q52" s="55"/>
    </row>
    <row r="53" s="43" customFormat="true" ht="14.25" hidden="false" customHeight="true" outlineLevel="0" collapsed="false">
      <c r="B53" s="155" t="s">
        <v>179</v>
      </c>
      <c r="C53" s="156"/>
      <c r="D53" s="157"/>
      <c r="E53" s="158" t="s">
        <v>75</v>
      </c>
      <c r="F53" s="158" t="s">
        <v>76</v>
      </c>
      <c r="G53" s="159" t="s">
        <v>77</v>
      </c>
      <c r="H53" s="160" t="s">
        <v>78</v>
      </c>
      <c r="I53" s="49"/>
      <c r="J53" s="155" t="s">
        <v>180</v>
      </c>
      <c r="K53" s="161"/>
      <c r="L53" s="162"/>
      <c r="M53" s="158"/>
      <c r="N53" s="158"/>
      <c r="O53" s="163"/>
      <c r="P53" s="160" t="s">
        <v>78</v>
      </c>
      <c r="Q53" s="55"/>
    </row>
    <row r="54" s="43" customFormat="true" ht="14.25" hidden="false" customHeight="true" outlineLevel="0" collapsed="false">
      <c r="B54" s="164" t="s">
        <v>181</v>
      </c>
      <c r="C54" s="140" t="s">
        <v>182</v>
      </c>
      <c r="D54" s="166" t="s">
        <v>183</v>
      </c>
      <c r="E54" s="105" t="n">
        <v>1490</v>
      </c>
      <c r="F54" s="105" t="n">
        <v>1490</v>
      </c>
      <c r="G54" s="106" t="n">
        <v>1490</v>
      </c>
      <c r="H54" s="106" t="n">
        <v>1490</v>
      </c>
      <c r="I54" s="49"/>
      <c r="J54" s="103" t="s">
        <v>184</v>
      </c>
      <c r="K54" s="140" t="s">
        <v>185</v>
      </c>
      <c r="L54" s="93" t="s">
        <v>88</v>
      </c>
      <c r="M54" s="105" t="n">
        <v>940</v>
      </c>
      <c r="N54" s="105" t="n">
        <v>990</v>
      </c>
      <c r="O54" s="106" t="n">
        <v>1040</v>
      </c>
      <c r="P54" s="106" t="n">
        <v>1148</v>
      </c>
      <c r="Q54" s="49"/>
    </row>
    <row r="55" s="43" customFormat="true" ht="14.25" hidden="false" customHeight="true" outlineLevel="0" collapsed="false">
      <c r="B55" s="164" t="s">
        <v>186</v>
      </c>
      <c r="C55" s="140" t="s">
        <v>187</v>
      </c>
      <c r="D55" s="93" t="s">
        <v>88</v>
      </c>
      <c r="E55" s="105" t="n">
        <v>1990</v>
      </c>
      <c r="F55" s="105" t="n">
        <v>2070</v>
      </c>
      <c r="G55" s="106" t="n">
        <v>2140</v>
      </c>
      <c r="H55" s="106" t="n">
        <v>2590</v>
      </c>
      <c r="I55" s="167"/>
      <c r="J55" s="103" t="s">
        <v>188</v>
      </c>
      <c r="K55" s="140" t="s">
        <v>189</v>
      </c>
      <c r="L55" s="93" t="s">
        <v>88</v>
      </c>
      <c r="M55" s="105" t="n">
        <v>1690</v>
      </c>
      <c r="N55" s="105" t="n">
        <v>1740</v>
      </c>
      <c r="O55" s="106" t="n">
        <v>1790</v>
      </c>
      <c r="P55" s="106" t="n">
        <v>2295</v>
      </c>
      <c r="Q55" s="49"/>
    </row>
    <row r="56" s="168" customFormat="true" ht="14.25" hidden="false" customHeight="true" outlineLevel="0" collapsed="false">
      <c r="A56" s="43"/>
      <c r="B56" s="164" t="s">
        <v>190</v>
      </c>
      <c r="C56" s="104" t="s">
        <v>191</v>
      </c>
      <c r="D56" s="93" t="s">
        <v>88</v>
      </c>
      <c r="E56" s="105" t="n">
        <v>2590</v>
      </c>
      <c r="F56" s="105" t="n">
        <v>2670</v>
      </c>
      <c r="G56" s="106" t="n">
        <v>2690</v>
      </c>
      <c r="H56" s="106" t="n">
        <v>3190</v>
      </c>
      <c r="I56" s="49"/>
      <c r="J56" s="103" t="s">
        <v>184</v>
      </c>
      <c r="K56" s="140" t="s">
        <v>192</v>
      </c>
      <c r="L56" s="93" t="s">
        <v>88</v>
      </c>
      <c r="M56" s="105" t="n">
        <v>3390</v>
      </c>
      <c r="N56" s="105" t="n">
        <v>3440</v>
      </c>
      <c r="O56" s="106" t="n">
        <v>3490</v>
      </c>
      <c r="P56" s="106" t="n">
        <v>4426</v>
      </c>
      <c r="Q56" s="49"/>
    </row>
    <row r="57" s="168" customFormat="true" ht="14.25" hidden="false" customHeight="true" outlineLevel="0" collapsed="false">
      <c r="B57" s="164" t="s">
        <v>193</v>
      </c>
      <c r="C57" s="104" t="s">
        <v>194</v>
      </c>
      <c r="D57" s="93" t="s">
        <v>88</v>
      </c>
      <c r="E57" s="169" t="n">
        <v>2990</v>
      </c>
      <c r="F57" s="169" t="n">
        <v>3040</v>
      </c>
      <c r="G57" s="170" t="n">
        <v>3090</v>
      </c>
      <c r="H57" s="170" t="n">
        <v>3690</v>
      </c>
      <c r="I57" s="55"/>
      <c r="J57" s="155" t="s">
        <v>195</v>
      </c>
      <c r="K57" s="161"/>
      <c r="L57" s="162"/>
      <c r="M57" s="158" t="s">
        <v>75</v>
      </c>
      <c r="N57" s="158" t="s">
        <v>76</v>
      </c>
      <c r="O57" s="163" t="s">
        <v>77</v>
      </c>
      <c r="P57" s="160" t="s">
        <v>78</v>
      </c>
      <c r="Q57" s="49"/>
    </row>
    <row r="58" s="168" customFormat="true" ht="14.25" hidden="false" customHeight="true" outlineLevel="0" collapsed="false">
      <c r="B58" s="155" t="s">
        <v>196</v>
      </c>
      <c r="C58" s="156"/>
      <c r="D58" s="157"/>
      <c r="E58" s="158" t="s">
        <v>75</v>
      </c>
      <c r="F58" s="158" t="s">
        <v>76</v>
      </c>
      <c r="G58" s="159" t="s">
        <v>77</v>
      </c>
      <c r="H58" s="160" t="s">
        <v>78</v>
      </c>
      <c r="I58" s="55"/>
      <c r="J58" s="103" t="s">
        <v>197</v>
      </c>
      <c r="K58" s="104" t="s">
        <v>198</v>
      </c>
      <c r="L58" s="93" t="s">
        <v>88</v>
      </c>
      <c r="M58" s="105" t="n">
        <v>1110</v>
      </c>
      <c r="N58" s="105" t="n">
        <v>1150</v>
      </c>
      <c r="O58" s="106" t="n">
        <v>1180</v>
      </c>
      <c r="P58" s="106" t="n">
        <v>1590</v>
      </c>
      <c r="Q58" s="49"/>
    </row>
    <row r="59" s="168" customFormat="true" ht="14.25" hidden="false" customHeight="true" outlineLevel="0" collapsed="false">
      <c r="B59" s="164" t="s">
        <v>199</v>
      </c>
      <c r="C59" s="104" t="s">
        <v>200</v>
      </c>
      <c r="D59" s="93" t="s">
        <v>88</v>
      </c>
      <c r="E59" s="171" t="n">
        <v>2190</v>
      </c>
      <c r="F59" s="171" t="n">
        <v>2240</v>
      </c>
      <c r="G59" s="172" t="n">
        <v>2290</v>
      </c>
      <c r="H59" s="172" t="n">
        <v>2490</v>
      </c>
      <c r="I59" s="167"/>
      <c r="J59" s="103" t="s">
        <v>201</v>
      </c>
      <c r="K59" s="104" t="s">
        <v>202</v>
      </c>
      <c r="L59" s="93" t="s">
        <v>88</v>
      </c>
      <c r="M59" s="105" t="n">
        <v>1990</v>
      </c>
      <c r="N59" s="105" t="n">
        <v>2040</v>
      </c>
      <c r="O59" s="106" t="n">
        <v>2090</v>
      </c>
      <c r="P59" s="106" t="n">
        <v>2290</v>
      </c>
      <c r="Q59" s="49"/>
    </row>
    <row r="60" s="168" customFormat="true" ht="14.25" hidden="false" customHeight="true" outlineLevel="0" collapsed="false">
      <c r="B60" s="164" t="s">
        <v>203</v>
      </c>
      <c r="C60" s="104" t="s">
        <v>204</v>
      </c>
      <c r="D60" s="93" t="s">
        <v>88</v>
      </c>
      <c r="E60" s="171" t="n">
        <v>2390</v>
      </c>
      <c r="F60" s="171" t="n">
        <v>2420</v>
      </c>
      <c r="G60" s="172" t="n">
        <v>2490</v>
      </c>
      <c r="H60" s="172" t="n">
        <v>2990</v>
      </c>
      <c r="I60" s="167"/>
      <c r="J60" s="103" t="s">
        <v>205</v>
      </c>
      <c r="K60" s="104" t="s">
        <v>206</v>
      </c>
      <c r="L60" s="93" t="s">
        <v>88</v>
      </c>
      <c r="M60" s="105" t="n">
        <v>1690</v>
      </c>
      <c r="N60" s="105" t="n">
        <v>1740</v>
      </c>
      <c r="O60" s="106" t="n">
        <v>1790</v>
      </c>
      <c r="P60" s="106" t="n">
        <v>2190</v>
      </c>
      <c r="Q60" s="49"/>
    </row>
    <row r="61" s="168" customFormat="true" ht="14.25" hidden="false" customHeight="true" outlineLevel="0" collapsed="false">
      <c r="B61" s="164" t="s">
        <v>207</v>
      </c>
      <c r="C61" s="104" t="s">
        <v>208</v>
      </c>
      <c r="D61" s="93" t="s">
        <v>88</v>
      </c>
      <c r="E61" s="171" t="n">
        <v>2390</v>
      </c>
      <c r="F61" s="171" t="n">
        <v>2420</v>
      </c>
      <c r="G61" s="172" t="n">
        <v>2490</v>
      </c>
      <c r="H61" s="172" t="n">
        <v>2990</v>
      </c>
      <c r="I61" s="167"/>
      <c r="J61" s="103" t="s">
        <v>209</v>
      </c>
      <c r="K61" s="104" t="s">
        <v>210</v>
      </c>
      <c r="L61" s="93" t="s">
        <v>88</v>
      </c>
      <c r="M61" s="105" t="n">
        <v>2190</v>
      </c>
      <c r="N61" s="105" t="n">
        <v>2240</v>
      </c>
      <c r="O61" s="106" t="n">
        <v>2290</v>
      </c>
      <c r="P61" s="106" t="n">
        <v>2623</v>
      </c>
      <c r="Q61" s="49"/>
    </row>
    <row r="62" s="173" customFormat="true" ht="14.25" hidden="false" customHeight="true" outlineLevel="0" collapsed="false">
      <c r="A62" s="168"/>
      <c r="B62" s="164" t="s">
        <v>211</v>
      </c>
      <c r="C62" s="104" t="s">
        <v>212</v>
      </c>
      <c r="D62" s="93" t="s">
        <v>88</v>
      </c>
      <c r="E62" s="171" t="n">
        <v>2590</v>
      </c>
      <c r="F62" s="171" t="n">
        <v>2640</v>
      </c>
      <c r="G62" s="172" t="n">
        <v>2690</v>
      </c>
      <c r="H62" s="172" t="n">
        <v>2990</v>
      </c>
      <c r="I62" s="42"/>
      <c r="J62" s="103" t="s">
        <v>209</v>
      </c>
      <c r="K62" s="104" t="s">
        <v>213</v>
      </c>
      <c r="L62" s="93" t="s">
        <v>88</v>
      </c>
      <c r="M62" s="105" t="n">
        <v>2590</v>
      </c>
      <c r="N62" s="105" t="n">
        <v>2640</v>
      </c>
      <c r="O62" s="106" t="n">
        <v>2690</v>
      </c>
      <c r="P62" s="106" t="n">
        <v>3115</v>
      </c>
      <c r="Q62" s="49"/>
    </row>
    <row r="63" s="175" customFormat="true" ht="14.25" hidden="false" customHeight="true" outlineLevel="0" collapsed="false">
      <c r="A63" s="173"/>
      <c r="B63" s="164" t="s">
        <v>214</v>
      </c>
      <c r="C63" s="104" t="s">
        <v>215</v>
      </c>
      <c r="D63" s="174" t="s">
        <v>88</v>
      </c>
      <c r="E63" s="171" t="n">
        <v>3990</v>
      </c>
      <c r="F63" s="171" t="n">
        <v>4020</v>
      </c>
      <c r="G63" s="172" t="n">
        <v>4090</v>
      </c>
      <c r="H63" s="172" t="n">
        <v>4390</v>
      </c>
      <c r="I63" s="42"/>
      <c r="J63" s="103" t="s">
        <v>216</v>
      </c>
      <c r="K63" s="104" t="s">
        <v>217</v>
      </c>
      <c r="L63" s="93" t="s">
        <v>88</v>
      </c>
      <c r="M63" s="105" t="n">
        <v>3090</v>
      </c>
      <c r="N63" s="105" t="n">
        <v>3140</v>
      </c>
      <c r="O63" s="106" t="n">
        <v>3190</v>
      </c>
      <c r="P63" s="106" t="n">
        <v>3770</v>
      </c>
      <c r="Q63" s="49"/>
    </row>
    <row r="64" s="175" customFormat="true" ht="14.25" hidden="false" customHeight="true" outlineLevel="0" collapsed="false">
      <c r="B64" s="164" t="s">
        <v>218</v>
      </c>
      <c r="C64" s="104" t="s">
        <v>219</v>
      </c>
      <c r="D64" s="93" t="s">
        <v>88</v>
      </c>
      <c r="E64" s="171" t="n">
        <v>2990</v>
      </c>
      <c r="F64" s="171" t="n">
        <v>3070</v>
      </c>
      <c r="G64" s="172" t="n">
        <v>3190</v>
      </c>
      <c r="H64" s="172" t="n">
        <v>3790</v>
      </c>
      <c r="I64" s="42"/>
      <c r="J64" s="103" t="s">
        <v>220</v>
      </c>
      <c r="K64" s="104" t="s">
        <v>221</v>
      </c>
      <c r="L64" s="93" t="s">
        <v>88</v>
      </c>
      <c r="M64" s="105" t="n">
        <v>3490</v>
      </c>
      <c r="N64" s="105" t="n">
        <v>3540</v>
      </c>
      <c r="O64" s="106" t="n">
        <v>3590</v>
      </c>
      <c r="P64" s="106" t="n">
        <v>5490</v>
      </c>
      <c r="Q64" s="49"/>
    </row>
    <row r="65" s="175" customFormat="true" ht="14.25" hidden="false" customHeight="true" outlineLevel="0" collapsed="false">
      <c r="B65" s="155" t="s">
        <v>222</v>
      </c>
      <c r="C65" s="156"/>
      <c r="D65" s="176"/>
      <c r="E65" s="59" t="s">
        <v>75</v>
      </c>
      <c r="F65" s="59" t="s">
        <v>76</v>
      </c>
      <c r="G65" s="177" t="s">
        <v>77</v>
      </c>
      <c r="H65" s="163" t="s">
        <v>78</v>
      </c>
      <c r="I65" s="42"/>
      <c r="J65" s="103" t="s">
        <v>223</v>
      </c>
      <c r="K65" s="104" t="s">
        <v>224</v>
      </c>
      <c r="L65" s="93" t="s">
        <v>160</v>
      </c>
      <c r="M65" s="105" t="n">
        <v>4290</v>
      </c>
      <c r="N65" s="105" t="n">
        <v>4340</v>
      </c>
      <c r="O65" s="106" t="n">
        <v>4390</v>
      </c>
      <c r="P65" s="106" t="n">
        <v>5790</v>
      </c>
      <c r="Q65" s="49"/>
    </row>
    <row r="66" customFormat="false" ht="14.25" hidden="false" customHeight="true" outlineLevel="0" collapsed="false">
      <c r="A66" s="175"/>
      <c r="B66" s="164" t="s">
        <v>225</v>
      </c>
      <c r="C66" s="140" t="s">
        <v>226</v>
      </c>
      <c r="D66" s="93" t="s">
        <v>88</v>
      </c>
      <c r="E66" s="105" t="n">
        <v>2999</v>
      </c>
      <c r="F66" s="105" t="n">
        <v>3040</v>
      </c>
      <c r="G66" s="106" t="n">
        <v>3090</v>
      </c>
      <c r="H66" s="106" t="n">
        <v>3690</v>
      </c>
      <c r="I66" s="42"/>
      <c r="J66" s="103" t="s">
        <v>227</v>
      </c>
      <c r="K66" s="104" t="s">
        <v>228</v>
      </c>
      <c r="L66" s="93" t="s">
        <v>88</v>
      </c>
      <c r="M66" s="105" t="n">
        <v>4490</v>
      </c>
      <c r="N66" s="105" t="n">
        <v>4540</v>
      </c>
      <c r="O66" s="106" t="n">
        <v>4590</v>
      </c>
      <c r="P66" s="106" t="n">
        <v>5990</v>
      </c>
      <c r="Q66" s="49"/>
    </row>
    <row r="67" s="178" customFormat="true" ht="14.25" hidden="false" customHeight="true" outlineLevel="0" collapsed="false">
      <c r="A67" s="35"/>
      <c r="B67" s="164" t="s">
        <v>229</v>
      </c>
      <c r="C67" s="140" t="s">
        <v>230</v>
      </c>
      <c r="D67" s="93" t="s">
        <v>88</v>
      </c>
      <c r="E67" s="105" t="n">
        <v>3140</v>
      </c>
      <c r="F67" s="105" t="n">
        <v>3170</v>
      </c>
      <c r="G67" s="106" t="n">
        <v>3190</v>
      </c>
      <c r="H67" s="106" t="n">
        <v>3690</v>
      </c>
      <c r="I67" s="42"/>
      <c r="J67" s="103" t="s">
        <v>231</v>
      </c>
      <c r="K67" s="104" t="s">
        <v>232</v>
      </c>
      <c r="L67" s="93" t="s">
        <v>160</v>
      </c>
      <c r="M67" s="105" t="n">
        <v>5490</v>
      </c>
      <c r="N67" s="105" t="n">
        <v>5540</v>
      </c>
      <c r="O67" s="106" t="n">
        <v>5590</v>
      </c>
      <c r="P67" s="106" t="n">
        <v>6990</v>
      </c>
      <c r="Q67" s="55"/>
    </row>
    <row r="68" s="178" customFormat="true" ht="14.25" hidden="false" customHeight="true" outlineLevel="0" collapsed="false">
      <c r="B68" s="164" t="s">
        <v>233</v>
      </c>
      <c r="C68" s="140" t="s">
        <v>234</v>
      </c>
      <c r="D68" s="93" t="s">
        <v>88</v>
      </c>
      <c r="E68" s="105" t="n">
        <v>3590</v>
      </c>
      <c r="F68" s="105" t="n">
        <v>3640</v>
      </c>
      <c r="G68" s="106" t="n">
        <v>3690</v>
      </c>
      <c r="H68" s="106" t="n">
        <v>4190</v>
      </c>
      <c r="I68" s="42"/>
      <c r="J68" s="103" t="s">
        <v>235</v>
      </c>
      <c r="K68" s="104" t="s">
        <v>236</v>
      </c>
      <c r="L68" s="93" t="s">
        <v>160</v>
      </c>
      <c r="M68" s="105" t="n">
        <v>7490</v>
      </c>
      <c r="N68" s="105" t="n">
        <v>7540</v>
      </c>
      <c r="O68" s="106" t="n">
        <v>7590</v>
      </c>
      <c r="P68" s="106" t="n">
        <v>8990</v>
      </c>
      <c r="Q68" s="55"/>
    </row>
    <row r="69" s="179" customFormat="true" ht="14.25" hidden="false" customHeight="true" outlineLevel="0" collapsed="false">
      <c r="A69" s="178"/>
      <c r="B69" s="164" t="s">
        <v>237</v>
      </c>
      <c r="C69" s="140" t="s">
        <v>238</v>
      </c>
      <c r="D69" s="93" t="s">
        <v>88</v>
      </c>
      <c r="E69" s="105" t="n">
        <v>3890</v>
      </c>
      <c r="F69" s="105" t="n">
        <v>3940</v>
      </c>
      <c r="G69" s="106" t="n">
        <v>3990</v>
      </c>
      <c r="H69" s="106" t="n">
        <v>4690</v>
      </c>
      <c r="I69" s="42"/>
      <c r="J69" s="155" t="s">
        <v>239</v>
      </c>
      <c r="K69" s="161"/>
      <c r="L69" s="162"/>
      <c r="M69" s="158" t="s">
        <v>75</v>
      </c>
      <c r="N69" s="158" t="s">
        <v>76</v>
      </c>
      <c r="O69" s="163" t="s">
        <v>77</v>
      </c>
      <c r="P69" s="160" t="s">
        <v>78</v>
      </c>
      <c r="Q69" s="55"/>
    </row>
    <row r="70" s="179" customFormat="true" ht="14.25" hidden="false" customHeight="true" outlineLevel="0" collapsed="false">
      <c r="B70" s="164" t="s">
        <v>240</v>
      </c>
      <c r="C70" s="140" t="s">
        <v>241</v>
      </c>
      <c r="D70" s="93" t="s">
        <v>88</v>
      </c>
      <c r="E70" s="105" t="n">
        <v>3890</v>
      </c>
      <c r="F70" s="105" t="n">
        <v>3990</v>
      </c>
      <c r="G70" s="106" t="n">
        <v>4090</v>
      </c>
      <c r="H70" s="106" t="n">
        <v>4690</v>
      </c>
      <c r="I70" s="42"/>
      <c r="J70" s="103" t="s">
        <v>242</v>
      </c>
      <c r="K70" s="104" t="s">
        <v>243</v>
      </c>
      <c r="L70" s="93" t="s">
        <v>88</v>
      </c>
      <c r="M70" s="105" t="n">
        <v>1840</v>
      </c>
      <c r="N70" s="105" t="n">
        <v>1890</v>
      </c>
      <c r="O70" s="106" t="n">
        <v>1940</v>
      </c>
      <c r="P70" s="106" t="n">
        <v>2295</v>
      </c>
      <c r="Q70" s="55"/>
    </row>
    <row r="71" s="179" customFormat="true" ht="14.25" hidden="false" customHeight="true" outlineLevel="0" collapsed="false">
      <c r="B71" s="164" t="s">
        <v>244</v>
      </c>
      <c r="C71" s="140" t="s">
        <v>245</v>
      </c>
      <c r="D71" s="93" t="s">
        <v>88</v>
      </c>
      <c r="E71" s="105" t="n">
        <v>4290</v>
      </c>
      <c r="F71" s="105" t="n">
        <v>4340</v>
      </c>
      <c r="G71" s="106" t="n">
        <v>4390</v>
      </c>
      <c r="H71" s="106" t="n">
        <v>4990</v>
      </c>
      <c r="I71" s="42"/>
      <c r="J71" s="103" t="s">
        <v>246</v>
      </c>
      <c r="K71" s="104" t="s">
        <v>247</v>
      </c>
      <c r="L71" s="93" t="s">
        <v>88</v>
      </c>
      <c r="M71" s="105" t="n">
        <v>2490</v>
      </c>
      <c r="N71" s="105" t="n">
        <v>2540</v>
      </c>
      <c r="O71" s="106" t="n">
        <v>2590</v>
      </c>
      <c r="P71" s="106" t="n">
        <v>2990</v>
      </c>
      <c r="Q71" s="55"/>
    </row>
    <row r="72" s="179" customFormat="true" ht="14.25" hidden="false" customHeight="true" outlineLevel="0" collapsed="false">
      <c r="B72" s="164" t="s">
        <v>248</v>
      </c>
      <c r="C72" s="140" t="s">
        <v>249</v>
      </c>
      <c r="D72" s="93" t="s">
        <v>88</v>
      </c>
      <c r="E72" s="105" t="n">
        <v>3990</v>
      </c>
      <c r="F72" s="105" t="n">
        <v>4040</v>
      </c>
      <c r="G72" s="106" t="n">
        <v>4150</v>
      </c>
      <c r="H72" s="106" t="n">
        <v>4990</v>
      </c>
      <c r="I72" s="42"/>
      <c r="J72" s="103" t="s">
        <v>250</v>
      </c>
      <c r="K72" s="104" t="s">
        <v>251</v>
      </c>
      <c r="L72" s="93" t="s">
        <v>88</v>
      </c>
      <c r="M72" s="105" t="n">
        <v>2690</v>
      </c>
      <c r="N72" s="105" t="n">
        <v>2740</v>
      </c>
      <c r="O72" s="106" t="n">
        <v>2790</v>
      </c>
      <c r="P72" s="106" t="n">
        <v>3090</v>
      </c>
      <c r="Q72" s="55"/>
    </row>
    <row r="73" s="179" customFormat="true" ht="14.25" hidden="false" customHeight="true" outlineLevel="0" collapsed="false">
      <c r="B73" s="164" t="s">
        <v>252</v>
      </c>
      <c r="C73" s="140" t="s">
        <v>253</v>
      </c>
      <c r="D73" s="93" t="s">
        <v>88</v>
      </c>
      <c r="E73" s="105" t="n">
        <v>8290</v>
      </c>
      <c r="F73" s="105" t="n">
        <v>8390</v>
      </c>
      <c r="G73" s="106" t="n">
        <v>8490</v>
      </c>
      <c r="H73" s="106" t="n">
        <v>9690</v>
      </c>
      <c r="I73" s="42"/>
      <c r="J73" s="103" t="s">
        <v>254</v>
      </c>
      <c r="K73" s="104" t="s">
        <v>255</v>
      </c>
      <c r="L73" s="93" t="s">
        <v>88</v>
      </c>
      <c r="M73" s="105" t="n">
        <v>3090</v>
      </c>
      <c r="N73" s="105" t="n">
        <v>3140</v>
      </c>
      <c r="O73" s="106" t="n">
        <v>3190</v>
      </c>
      <c r="P73" s="106" t="n">
        <v>3607</v>
      </c>
      <c r="Q73" s="55"/>
    </row>
    <row r="74" s="179" customFormat="true" ht="14.25" hidden="false" customHeight="true" outlineLevel="0" collapsed="false">
      <c r="B74" s="164" t="s">
        <v>256</v>
      </c>
      <c r="C74" s="140" t="s">
        <v>257</v>
      </c>
      <c r="D74" s="93" t="s">
        <v>88</v>
      </c>
      <c r="E74" s="105" t="n">
        <v>3590</v>
      </c>
      <c r="F74" s="105" t="n">
        <v>3670</v>
      </c>
      <c r="G74" s="106" t="n">
        <v>3740</v>
      </c>
      <c r="H74" s="106" t="n">
        <v>4190</v>
      </c>
      <c r="I74" s="42"/>
      <c r="J74" s="103" t="s">
        <v>258</v>
      </c>
      <c r="K74" s="104" t="s">
        <v>259</v>
      </c>
      <c r="L74" s="93" t="s">
        <v>88</v>
      </c>
      <c r="M74" s="105" t="n">
        <v>3590</v>
      </c>
      <c r="N74" s="105" t="n">
        <v>3640</v>
      </c>
      <c r="O74" s="106" t="n">
        <v>3690</v>
      </c>
      <c r="P74" s="106" t="n">
        <v>4098</v>
      </c>
      <c r="Q74" s="55"/>
    </row>
    <row r="75" s="179" customFormat="true" ht="14.25" hidden="false" customHeight="true" outlineLevel="0" collapsed="false">
      <c r="B75" s="164" t="s">
        <v>260</v>
      </c>
      <c r="C75" s="140" t="s">
        <v>261</v>
      </c>
      <c r="D75" s="93" t="s">
        <v>88</v>
      </c>
      <c r="E75" s="105" t="n">
        <v>4190</v>
      </c>
      <c r="F75" s="105" t="n">
        <v>4240</v>
      </c>
      <c r="G75" s="106" t="n">
        <v>4290</v>
      </c>
      <c r="H75" s="106" t="n">
        <v>4790</v>
      </c>
      <c r="I75" s="42"/>
      <c r="J75" s="103" t="s">
        <v>262</v>
      </c>
      <c r="K75" s="104" t="s">
        <v>263</v>
      </c>
      <c r="L75" s="93" t="s">
        <v>88</v>
      </c>
      <c r="M75" s="105" t="n">
        <v>4690</v>
      </c>
      <c r="N75" s="105" t="n">
        <v>4740</v>
      </c>
      <c r="O75" s="106" t="n">
        <v>4790</v>
      </c>
      <c r="P75" s="106" t="n">
        <v>5492</v>
      </c>
      <c r="Q75" s="55"/>
    </row>
    <row r="76" s="179" customFormat="true" ht="14.25" hidden="false" customHeight="true" outlineLevel="0" collapsed="false">
      <c r="B76" s="164" t="s">
        <v>264</v>
      </c>
      <c r="C76" s="140" t="s">
        <v>265</v>
      </c>
      <c r="D76" s="93" t="s">
        <v>88</v>
      </c>
      <c r="E76" s="105" t="n">
        <v>4590</v>
      </c>
      <c r="F76" s="105" t="n">
        <v>4640</v>
      </c>
      <c r="G76" s="106" t="n">
        <v>4690</v>
      </c>
      <c r="H76" s="106" t="n">
        <v>5190</v>
      </c>
      <c r="I76" s="42"/>
      <c r="J76" s="103" t="s">
        <v>266</v>
      </c>
      <c r="K76" s="180" t="s">
        <v>267</v>
      </c>
      <c r="L76" s="96" t="s">
        <v>88</v>
      </c>
      <c r="M76" s="94" t="n">
        <v>4990</v>
      </c>
      <c r="N76" s="94" t="n">
        <v>4990</v>
      </c>
      <c r="O76" s="95" t="n">
        <v>4990</v>
      </c>
      <c r="P76" s="95" t="n">
        <v>4990</v>
      </c>
      <c r="Q76" s="55"/>
    </row>
    <row r="77" s="179" customFormat="true" ht="14.25" hidden="false" customHeight="true" outlineLevel="0" collapsed="false">
      <c r="B77" s="164" t="s">
        <v>268</v>
      </c>
      <c r="C77" s="140" t="s">
        <v>269</v>
      </c>
      <c r="D77" s="93" t="s">
        <v>88</v>
      </c>
      <c r="E77" s="105" t="n">
        <v>10990</v>
      </c>
      <c r="F77" s="105" t="n">
        <v>11090</v>
      </c>
      <c r="G77" s="106" t="n">
        <v>11190</v>
      </c>
      <c r="H77" s="106" t="n">
        <v>12490</v>
      </c>
      <c r="I77" s="42"/>
      <c r="J77" s="103" t="s">
        <v>270</v>
      </c>
      <c r="K77" s="180" t="s">
        <v>271</v>
      </c>
      <c r="L77" s="96" t="s">
        <v>88</v>
      </c>
      <c r="M77" s="94" t="n">
        <v>5490</v>
      </c>
      <c r="N77" s="94" t="n">
        <v>5540</v>
      </c>
      <c r="O77" s="95" t="n">
        <v>5590</v>
      </c>
      <c r="P77" s="95" t="n">
        <v>6148</v>
      </c>
      <c r="Q77" s="49"/>
    </row>
    <row r="78" s="179" customFormat="true" ht="14.25" hidden="false" customHeight="true" outlineLevel="0" collapsed="false">
      <c r="B78" s="164" t="s">
        <v>272</v>
      </c>
      <c r="C78" s="140" t="s">
        <v>273</v>
      </c>
      <c r="D78" s="93" t="s">
        <v>88</v>
      </c>
      <c r="E78" s="105" t="n">
        <v>5690</v>
      </c>
      <c r="F78" s="105" t="n">
        <v>5740</v>
      </c>
      <c r="G78" s="106" t="n">
        <v>5890</v>
      </c>
      <c r="H78" s="106" t="n">
        <v>6990</v>
      </c>
      <c r="I78" s="42"/>
      <c r="J78" s="103" t="s">
        <v>274</v>
      </c>
      <c r="K78" s="104" t="s">
        <v>275</v>
      </c>
      <c r="L78" s="93" t="s">
        <v>160</v>
      </c>
      <c r="M78" s="105" t="n">
        <v>5890</v>
      </c>
      <c r="N78" s="105" t="n">
        <v>5940</v>
      </c>
      <c r="O78" s="106" t="n">
        <v>5990</v>
      </c>
      <c r="P78" s="106" t="n">
        <v>7705</v>
      </c>
      <c r="Q78" s="55"/>
    </row>
    <row r="79" s="179" customFormat="true" ht="14.25" hidden="false" customHeight="true" outlineLevel="0" collapsed="false">
      <c r="B79" s="164" t="s">
        <v>276</v>
      </c>
      <c r="C79" s="140" t="s">
        <v>277</v>
      </c>
      <c r="D79" s="93" t="s">
        <v>88</v>
      </c>
      <c r="E79" s="105" t="n">
        <v>6290</v>
      </c>
      <c r="F79" s="105" t="n">
        <v>6390</v>
      </c>
      <c r="G79" s="106" t="n">
        <v>6490</v>
      </c>
      <c r="H79" s="106" t="n">
        <v>7990</v>
      </c>
      <c r="I79" s="42"/>
      <c r="J79" s="103" t="s">
        <v>278</v>
      </c>
      <c r="K79" s="104" t="s">
        <v>279</v>
      </c>
      <c r="L79" s="93" t="s">
        <v>160</v>
      </c>
      <c r="M79" s="105" t="n">
        <v>6890</v>
      </c>
      <c r="N79" s="105" t="n">
        <v>6740</v>
      </c>
      <c r="O79" s="106" t="n">
        <v>6790</v>
      </c>
      <c r="P79" s="106" t="n">
        <v>8750</v>
      </c>
      <c r="Q79" s="55"/>
    </row>
    <row r="80" s="179" customFormat="true" ht="14.25" hidden="false" customHeight="true" outlineLevel="0" collapsed="false">
      <c r="B80" s="155" t="s">
        <v>280</v>
      </c>
      <c r="C80" s="156"/>
      <c r="D80" s="176"/>
      <c r="E80" s="59" t="s">
        <v>75</v>
      </c>
      <c r="F80" s="59" t="s">
        <v>76</v>
      </c>
      <c r="G80" s="177" t="s">
        <v>77</v>
      </c>
      <c r="H80" s="163" t="s">
        <v>78</v>
      </c>
      <c r="I80" s="42"/>
      <c r="J80" s="103" t="s">
        <v>281</v>
      </c>
      <c r="K80" s="104" t="s">
        <v>282</v>
      </c>
      <c r="L80" s="93" t="s">
        <v>160</v>
      </c>
      <c r="M80" s="105" t="n">
        <v>7540</v>
      </c>
      <c r="N80" s="105" t="n">
        <v>7590</v>
      </c>
      <c r="O80" s="106" t="n">
        <v>7640</v>
      </c>
      <c r="P80" s="106" t="n">
        <v>9500</v>
      </c>
      <c r="Q80" s="55"/>
    </row>
    <row r="81" s="179" customFormat="true" ht="14.25" hidden="false" customHeight="true" outlineLevel="0" collapsed="false">
      <c r="B81" s="164" t="s">
        <v>283</v>
      </c>
      <c r="C81" s="140" t="s">
        <v>284</v>
      </c>
      <c r="D81" s="93" t="s">
        <v>88</v>
      </c>
      <c r="E81" s="105" t="n">
        <v>3990</v>
      </c>
      <c r="F81" s="105" t="n">
        <v>4040</v>
      </c>
      <c r="G81" s="106" t="n">
        <v>4090</v>
      </c>
      <c r="H81" s="106" t="n">
        <v>4790</v>
      </c>
      <c r="I81" s="42"/>
      <c r="J81" s="103" t="s">
        <v>285</v>
      </c>
      <c r="K81" s="104" t="s">
        <v>286</v>
      </c>
      <c r="L81" s="93" t="s">
        <v>88</v>
      </c>
      <c r="M81" s="105" t="n">
        <v>7490</v>
      </c>
      <c r="N81" s="105" t="n">
        <v>7540</v>
      </c>
      <c r="O81" s="106" t="n">
        <v>7590</v>
      </c>
      <c r="P81" s="106" t="n">
        <v>9400</v>
      </c>
      <c r="Q81" s="55"/>
    </row>
    <row r="82" s="179" customFormat="true" ht="14.25" hidden="false" customHeight="true" outlineLevel="0" collapsed="false">
      <c r="B82" s="164" t="s">
        <v>287</v>
      </c>
      <c r="C82" s="140" t="s">
        <v>288</v>
      </c>
      <c r="D82" s="93" t="s">
        <v>88</v>
      </c>
      <c r="E82" s="105" t="n">
        <v>5390</v>
      </c>
      <c r="F82" s="105" t="n">
        <v>5440</v>
      </c>
      <c r="G82" s="106" t="n">
        <v>5490</v>
      </c>
      <c r="H82" s="106" t="n">
        <v>6190</v>
      </c>
      <c r="I82" s="42"/>
      <c r="J82" s="103" t="s">
        <v>289</v>
      </c>
      <c r="K82" s="104" t="s">
        <v>290</v>
      </c>
      <c r="L82" s="93" t="s">
        <v>88</v>
      </c>
      <c r="M82" s="105" t="n">
        <v>7890</v>
      </c>
      <c r="N82" s="105" t="n">
        <v>7940</v>
      </c>
      <c r="O82" s="106" t="n">
        <v>7990</v>
      </c>
      <c r="P82" s="106" t="n">
        <v>9672</v>
      </c>
      <c r="Q82" s="181"/>
    </row>
    <row r="83" s="179" customFormat="true" ht="14.25" hidden="false" customHeight="true" outlineLevel="0" collapsed="false">
      <c r="B83" s="155" t="s">
        <v>291</v>
      </c>
      <c r="C83" s="156"/>
      <c r="D83" s="176"/>
      <c r="E83" s="59"/>
      <c r="F83" s="59"/>
      <c r="G83" s="177"/>
      <c r="H83" s="163"/>
      <c r="I83" s="39"/>
      <c r="J83" s="103" t="s">
        <v>292</v>
      </c>
      <c r="K83" s="104" t="s">
        <v>293</v>
      </c>
      <c r="L83" s="93" t="s">
        <v>88</v>
      </c>
      <c r="M83" s="105" t="n">
        <v>9690</v>
      </c>
      <c r="N83" s="105" t="n">
        <v>9740</v>
      </c>
      <c r="O83" s="106" t="n">
        <v>9790</v>
      </c>
      <c r="P83" s="106" t="n">
        <v>12049</v>
      </c>
      <c r="Q83" s="181"/>
    </row>
    <row r="84" s="179" customFormat="true" ht="14.25" hidden="false" customHeight="true" outlineLevel="0" collapsed="false">
      <c r="B84" s="164" t="s">
        <v>294</v>
      </c>
      <c r="C84" s="104" t="s">
        <v>295</v>
      </c>
      <c r="D84" s="93" t="s">
        <v>88</v>
      </c>
      <c r="E84" s="169" t="n">
        <v>200</v>
      </c>
      <c r="F84" s="169" t="n">
        <v>240</v>
      </c>
      <c r="G84" s="170" t="n">
        <v>290</v>
      </c>
      <c r="H84" s="170" t="n">
        <v>390</v>
      </c>
      <c r="I84" s="39"/>
      <c r="J84" s="103" t="s">
        <v>296</v>
      </c>
      <c r="K84" s="104" t="s">
        <v>297</v>
      </c>
      <c r="L84" s="93" t="s">
        <v>160</v>
      </c>
      <c r="M84" s="105" t="n">
        <v>21590</v>
      </c>
      <c r="N84" s="105" t="n">
        <v>21640</v>
      </c>
      <c r="O84" s="106" t="n">
        <v>21690</v>
      </c>
      <c r="P84" s="106" t="n">
        <v>25000</v>
      </c>
      <c r="Q84" s="182"/>
    </row>
    <row r="85" s="179" customFormat="true" ht="14.25" hidden="false" customHeight="true" outlineLevel="0" collapsed="false">
      <c r="B85" s="164" t="s">
        <v>298</v>
      </c>
      <c r="C85" s="104" t="s">
        <v>299</v>
      </c>
      <c r="D85" s="96" t="s">
        <v>157</v>
      </c>
      <c r="E85" s="169" t="n">
        <v>570</v>
      </c>
      <c r="F85" s="169" t="n">
        <v>580</v>
      </c>
      <c r="G85" s="170" t="n">
        <v>590</v>
      </c>
      <c r="H85" s="170" t="n">
        <v>600</v>
      </c>
      <c r="I85" s="39"/>
      <c r="J85" s="103" t="s">
        <v>300</v>
      </c>
      <c r="K85" s="104" t="s">
        <v>301</v>
      </c>
      <c r="L85" s="93" t="s">
        <v>160</v>
      </c>
      <c r="M85" s="105" t="n">
        <v>29590</v>
      </c>
      <c r="N85" s="105" t="n">
        <v>29640</v>
      </c>
      <c r="O85" s="106" t="n">
        <v>29690</v>
      </c>
      <c r="P85" s="106" t="n">
        <v>35000</v>
      </c>
      <c r="Q85" s="183"/>
    </row>
    <row r="86" s="179" customFormat="true" ht="14.25" hidden="false" customHeight="true" outlineLevel="0" collapsed="false">
      <c r="B86" s="164" t="s">
        <v>302</v>
      </c>
      <c r="C86" s="104" t="s">
        <v>303</v>
      </c>
      <c r="D86" s="93" t="s">
        <v>88</v>
      </c>
      <c r="E86" s="169" t="n">
        <v>95</v>
      </c>
      <c r="F86" s="169" t="n">
        <v>97</v>
      </c>
      <c r="G86" s="170" t="n">
        <v>99</v>
      </c>
      <c r="H86" s="170" t="n">
        <v>150</v>
      </c>
      <c r="I86" s="39"/>
      <c r="J86" s="155" t="s">
        <v>304</v>
      </c>
      <c r="K86" s="161"/>
      <c r="L86" s="162"/>
      <c r="M86" s="158" t="s">
        <v>75</v>
      </c>
      <c r="N86" s="158" t="s">
        <v>76</v>
      </c>
      <c r="O86" s="163" t="s">
        <v>77</v>
      </c>
      <c r="P86" s="160" t="s">
        <v>78</v>
      </c>
      <c r="Q86" s="183"/>
    </row>
    <row r="87" s="179" customFormat="true" ht="14.25" hidden="false" customHeight="true" outlineLevel="0" collapsed="false">
      <c r="B87" s="164" t="s">
        <v>305</v>
      </c>
      <c r="C87" s="104" t="s">
        <v>306</v>
      </c>
      <c r="D87" s="93" t="s">
        <v>88</v>
      </c>
      <c r="E87" s="169" t="n">
        <v>1090</v>
      </c>
      <c r="F87" s="169" t="n">
        <v>1140</v>
      </c>
      <c r="G87" s="170" t="n">
        <v>1190</v>
      </c>
      <c r="H87" s="170" t="n">
        <v>1600</v>
      </c>
      <c r="I87" s="39"/>
      <c r="J87" s="184" t="s">
        <v>307</v>
      </c>
      <c r="K87" s="104" t="s">
        <v>308</v>
      </c>
      <c r="L87" s="93" t="s">
        <v>88</v>
      </c>
      <c r="M87" s="105" t="n">
        <v>85</v>
      </c>
      <c r="N87" s="105" t="n">
        <v>87</v>
      </c>
      <c r="O87" s="106" t="n">
        <v>89</v>
      </c>
      <c r="P87" s="106" t="n">
        <v>120</v>
      </c>
      <c r="Q87" s="183"/>
    </row>
    <row r="88" s="179" customFormat="true" ht="14.25" hidden="false" customHeight="true" outlineLevel="0" collapsed="false">
      <c r="B88" s="164" t="s">
        <v>309</v>
      </c>
      <c r="C88" s="104" t="s">
        <v>310</v>
      </c>
      <c r="D88" s="93" t="s">
        <v>88</v>
      </c>
      <c r="E88" s="169" t="n">
        <v>1650</v>
      </c>
      <c r="F88" s="169" t="n">
        <v>1690</v>
      </c>
      <c r="G88" s="170" t="n">
        <v>1790</v>
      </c>
      <c r="H88" s="170" t="n">
        <v>2000</v>
      </c>
      <c r="I88" s="39"/>
      <c r="J88" s="103" t="s">
        <v>311</v>
      </c>
      <c r="K88" s="104" t="s">
        <v>312</v>
      </c>
      <c r="L88" s="93" t="s">
        <v>88</v>
      </c>
      <c r="M88" s="105" t="n">
        <v>149</v>
      </c>
      <c r="N88" s="105" t="n">
        <v>155</v>
      </c>
      <c r="O88" s="106" t="n">
        <v>159</v>
      </c>
      <c r="P88" s="106" t="n">
        <v>200</v>
      </c>
      <c r="Q88" s="42"/>
    </row>
    <row r="89" s="179" customFormat="true" ht="14.25" hidden="false" customHeight="true" outlineLevel="0" collapsed="false">
      <c r="B89" s="164" t="s">
        <v>313</v>
      </c>
      <c r="C89" s="104" t="s">
        <v>314</v>
      </c>
      <c r="D89" s="93" t="s">
        <v>88</v>
      </c>
      <c r="E89" s="105" t="n">
        <v>25</v>
      </c>
      <c r="F89" s="105" t="n">
        <v>27</v>
      </c>
      <c r="G89" s="106" t="n">
        <v>29</v>
      </c>
      <c r="H89" s="106" t="n">
        <v>90</v>
      </c>
      <c r="I89" s="39"/>
      <c r="J89" s="103" t="s">
        <v>315</v>
      </c>
      <c r="K89" s="104" t="s">
        <v>316</v>
      </c>
      <c r="L89" s="93" t="s">
        <v>88</v>
      </c>
      <c r="M89" s="105" t="n">
        <v>215</v>
      </c>
      <c r="N89" s="105" t="n">
        <v>230</v>
      </c>
      <c r="O89" s="106" t="n">
        <v>245</v>
      </c>
      <c r="P89" s="106" t="n">
        <v>300</v>
      </c>
      <c r="Q89" s="42"/>
    </row>
    <row r="90" s="179" customFormat="true" ht="14.25" hidden="false" customHeight="true" outlineLevel="0" collapsed="false">
      <c r="B90" s="164" t="s">
        <v>317</v>
      </c>
      <c r="C90" s="104" t="s">
        <v>318</v>
      </c>
      <c r="D90" s="93" t="s">
        <v>88</v>
      </c>
      <c r="E90" s="105" t="n">
        <v>490</v>
      </c>
      <c r="F90" s="105" t="n">
        <v>540</v>
      </c>
      <c r="G90" s="106" t="n">
        <v>590</v>
      </c>
      <c r="H90" s="106" t="n">
        <v>890</v>
      </c>
      <c r="I90" s="39"/>
      <c r="J90" s="103" t="s">
        <v>319</v>
      </c>
      <c r="K90" s="104" t="s">
        <v>320</v>
      </c>
      <c r="L90" s="93" t="s">
        <v>88</v>
      </c>
      <c r="M90" s="105" t="n">
        <v>179</v>
      </c>
      <c r="N90" s="105" t="n">
        <v>189</v>
      </c>
      <c r="O90" s="106" t="n">
        <v>199</v>
      </c>
      <c r="P90" s="106" t="n">
        <v>250</v>
      </c>
      <c r="Q90" s="42"/>
    </row>
    <row r="91" s="179" customFormat="true" ht="14.25" hidden="false" customHeight="true" outlineLevel="0" collapsed="false">
      <c r="B91" s="164" t="s">
        <v>321</v>
      </c>
      <c r="C91" s="140" t="s">
        <v>322</v>
      </c>
      <c r="D91" s="93" t="s">
        <v>88</v>
      </c>
      <c r="E91" s="105" t="n">
        <v>790</v>
      </c>
      <c r="F91" s="105" t="n">
        <v>840</v>
      </c>
      <c r="G91" s="106" t="n">
        <v>890</v>
      </c>
      <c r="H91" s="165" t="n">
        <v>1530</v>
      </c>
      <c r="I91" s="39"/>
      <c r="J91" s="141" t="s">
        <v>323</v>
      </c>
      <c r="K91" s="142" t="s">
        <v>324</v>
      </c>
      <c r="L91" s="143" t="s">
        <v>88</v>
      </c>
      <c r="M91" s="144" t="n">
        <v>209</v>
      </c>
      <c r="N91" s="144" t="n">
        <v>219</v>
      </c>
      <c r="O91" s="145" t="n">
        <v>229</v>
      </c>
      <c r="P91" s="145" t="n">
        <v>300</v>
      </c>
      <c r="Q91" s="42"/>
    </row>
    <row r="92" s="179" customFormat="true" ht="14.25" hidden="false" customHeight="true" outlineLevel="0" collapsed="false">
      <c r="B92" s="164" t="s">
        <v>325</v>
      </c>
      <c r="C92" s="140" t="s">
        <v>326</v>
      </c>
      <c r="D92" s="93" t="s">
        <v>88</v>
      </c>
      <c r="E92" s="105" t="n">
        <v>790</v>
      </c>
      <c r="F92" s="105" t="n">
        <v>840</v>
      </c>
      <c r="G92" s="106" t="n">
        <v>890</v>
      </c>
      <c r="H92" s="165" t="n">
        <v>1530</v>
      </c>
      <c r="I92" s="39"/>
      <c r="J92" s="125" t="s">
        <v>327</v>
      </c>
      <c r="K92" s="185"/>
      <c r="L92" s="127"/>
      <c r="M92" s="186"/>
      <c r="N92" s="186"/>
      <c r="O92" s="187"/>
      <c r="P92" s="187"/>
      <c r="Q92" s="188"/>
      <c r="R92" s="104"/>
      <c r="S92" s="189"/>
      <c r="T92" s="151"/>
      <c r="U92" s="151"/>
      <c r="V92" s="190"/>
      <c r="W92" s="190"/>
      <c r="X92" s="42"/>
    </row>
    <row r="93" s="179" customFormat="true" ht="14.25" hidden="false" customHeight="true" outlineLevel="0" collapsed="false">
      <c r="B93" s="44" t="s">
        <v>328</v>
      </c>
      <c r="C93" s="45"/>
      <c r="D93" s="46"/>
      <c r="E93" s="47"/>
      <c r="F93" s="47"/>
      <c r="G93" s="48"/>
      <c r="H93" s="48"/>
      <c r="I93" s="39"/>
      <c r="J93" s="191" t="s">
        <v>329</v>
      </c>
      <c r="K93" s="104" t="s">
        <v>330</v>
      </c>
      <c r="L93" s="93" t="s">
        <v>88</v>
      </c>
      <c r="M93" s="105" t="n">
        <v>790</v>
      </c>
      <c r="N93" s="105" t="n">
        <v>810</v>
      </c>
      <c r="O93" s="106" t="n">
        <v>830</v>
      </c>
      <c r="P93" s="106" t="n">
        <v>999</v>
      </c>
      <c r="Q93" s="188"/>
      <c r="R93" s="104"/>
      <c r="S93" s="189"/>
      <c r="T93" s="151"/>
      <c r="U93" s="151"/>
      <c r="V93" s="190"/>
      <c r="W93" s="190"/>
      <c r="X93" s="42"/>
    </row>
    <row r="94" s="179" customFormat="true" ht="14.25" hidden="false" customHeight="true" outlineLevel="0" collapsed="false">
      <c r="B94" s="155" t="s">
        <v>331</v>
      </c>
      <c r="C94" s="156"/>
      <c r="D94" s="157"/>
      <c r="E94" s="158" t="s">
        <v>332</v>
      </c>
      <c r="F94" s="158" t="s">
        <v>333</v>
      </c>
      <c r="G94" s="163" t="n">
        <v>1</v>
      </c>
      <c r="H94" s="163" t="s">
        <v>78</v>
      </c>
      <c r="I94" s="39"/>
      <c r="J94" s="191" t="s">
        <v>334</v>
      </c>
      <c r="K94" s="104" t="s">
        <v>335</v>
      </c>
      <c r="L94" s="93" t="s">
        <v>88</v>
      </c>
      <c r="M94" s="105" t="n">
        <v>940</v>
      </c>
      <c r="N94" s="105" t="n">
        <v>970</v>
      </c>
      <c r="O94" s="106" t="n">
        <v>990</v>
      </c>
      <c r="P94" s="106" t="n">
        <v>1099</v>
      </c>
      <c r="Q94" s="188"/>
      <c r="R94" s="104"/>
      <c r="S94" s="189"/>
      <c r="T94" s="151"/>
      <c r="U94" s="151"/>
      <c r="V94" s="190"/>
      <c r="W94" s="190"/>
      <c r="X94" s="42"/>
    </row>
    <row r="95" s="179" customFormat="true" ht="14.25" hidden="false" customHeight="true" outlineLevel="0" collapsed="false">
      <c r="B95" s="164" t="s">
        <v>336</v>
      </c>
      <c r="C95" s="140" t="s">
        <v>337</v>
      </c>
      <c r="D95" s="93" t="s">
        <v>88</v>
      </c>
      <c r="E95" s="105" t="n">
        <v>1130</v>
      </c>
      <c r="F95" s="105" t="n">
        <v>1140</v>
      </c>
      <c r="G95" s="106" t="n">
        <v>1190</v>
      </c>
      <c r="H95" s="106" t="n">
        <v>1700</v>
      </c>
      <c r="I95" s="39"/>
      <c r="J95" s="192" t="s">
        <v>338</v>
      </c>
      <c r="K95" s="104" t="s">
        <v>339</v>
      </c>
      <c r="L95" s="93" t="s">
        <v>88</v>
      </c>
      <c r="M95" s="105" t="n">
        <v>1240</v>
      </c>
      <c r="N95" s="105" t="n">
        <v>1290</v>
      </c>
      <c r="O95" s="106" t="n">
        <v>1340</v>
      </c>
      <c r="P95" s="106" t="n">
        <v>1490</v>
      </c>
      <c r="Q95" s="188"/>
      <c r="R95" s="104"/>
      <c r="S95" s="189"/>
      <c r="T95" s="151"/>
      <c r="U95" s="151"/>
      <c r="V95" s="190"/>
      <c r="W95" s="190"/>
      <c r="X95" s="42"/>
    </row>
    <row r="96" s="179" customFormat="true" ht="14.25" hidden="false" customHeight="true" outlineLevel="0" collapsed="false">
      <c r="B96" s="164" t="s">
        <v>340</v>
      </c>
      <c r="C96" s="140" t="s">
        <v>341</v>
      </c>
      <c r="D96" s="93" t="s">
        <v>88</v>
      </c>
      <c r="E96" s="105" t="n">
        <v>1190</v>
      </c>
      <c r="F96" s="105" t="n">
        <v>1210</v>
      </c>
      <c r="G96" s="106" t="n">
        <v>1250</v>
      </c>
      <c r="H96" s="106" t="n">
        <v>1800</v>
      </c>
      <c r="I96" s="39"/>
      <c r="J96" s="192" t="s">
        <v>342</v>
      </c>
      <c r="K96" s="104" t="s">
        <v>343</v>
      </c>
      <c r="L96" s="93" t="s">
        <v>88</v>
      </c>
      <c r="M96" s="105" t="n">
        <v>2270</v>
      </c>
      <c r="N96" s="105" t="n">
        <v>2310</v>
      </c>
      <c r="O96" s="106" t="n">
        <v>2350</v>
      </c>
      <c r="P96" s="106" t="n">
        <v>2690</v>
      </c>
      <c r="Q96" s="188"/>
      <c r="R96" s="104"/>
      <c r="S96" s="189"/>
      <c r="T96" s="151"/>
      <c r="U96" s="151"/>
      <c r="V96" s="190"/>
      <c r="W96" s="190"/>
      <c r="X96" s="42"/>
    </row>
    <row r="97" s="179" customFormat="true" ht="14.25" hidden="false" customHeight="true" outlineLevel="0" collapsed="false">
      <c r="B97" s="164" t="s">
        <v>344</v>
      </c>
      <c r="C97" s="140" t="s">
        <v>345</v>
      </c>
      <c r="D97" s="93" t="s">
        <v>88</v>
      </c>
      <c r="E97" s="105" t="n">
        <v>1690</v>
      </c>
      <c r="F97" s="105" t="n">
        <v>1720</v>
      </c>
      <c r="G97" s="106" t="n">
        <v>1790</v>
      </c>
      <c r="H97" s="106" t="n">
        <v>2100</v>
      </c>
      <c r="I97" s="39"/>
      <c r="J97" s="192" t="s">
        <v>346</v>
      </c>
      <c r="K97" s="104" t="s">
        <v>347</v>
      </c>
      <c r="L97" s="93" t="s">
        <v>88</v>
      </c>
      <c r="M97" s="105" t="n">
        <v>2140</v>
      </c>
      <c r="N97" s="105" t="n">
        <v>2180</v>
      </c>
      <c r="O97" s="106" t="n">
        <v>2220</v>
      </c>
      <c r="P97" s="106" t="n">
        <v>2590</v>
      </c>
      <c r="Q97" s="188"/>
      <c r="R97" s="104"/>
      <c r="S97" s="189"/>
      <c r="T97" s="151"/>
      <c r="U97" s="151"/>
      <c r="V97" s="190"/>
      <c r="W97" s="190"/>
      <c r="X97" s="42"/>
    </row>
    <row r="98" s="179" customFormat="true" ht="14.25" hidden="false" customHeight="true" outlineLevel="0" collapsed="false">
      <c r="B98" s="164" t="s">
        <v>348</v>
      </c>
      <c r="C98" s="140" t="s">
        <v>349</v>
      </c>
      <c r="D98" s="93" t="s">
        <v>88</v>
      </c>
      <c r="E98" s="105" t="n">
        <v>1590</v>
      </c>
      <c r="F98" s="105" t="n">
        <v>1620</v>
      </c>
      <c r="G98" s="106" t="n">
        <v>1680</v>
      </c>
      <c r="H98" s="106" t="n">
        <v>2000</v>
      </c>
      <c r="I98" s="39"/>
      <c r="J98" s="192" t="s">
        <v>350</v>
      </c>
      <c r="K98" s="104" t="s">
        <v>351</v>
      </c>
      <c r="L98" s="93" t="s">
        <v>88</v>
      </c>
      <c r="M98" s="105" t="n">
        <v>1240</v>
      </c>
      <c r="N98" s="105" t="n">
        <v>1290</v>
      </c>
      <c r="O98" s="106" t="n">
        <v>1340</v>
      </c>
      <c r="P98" s="106" t="n">
        <v>1890</v>
      </c>
      <c r="Q98" s="188"/>
      <c r="R98" s="104"/>
      <c r="S98" s="189"/>
      <c r="T98" s="151"/>
      <c r="U98" s="151"/>
      <c r="V98" s="190"/>
      <c r="W98" s="190"/>
      <c r="X98" s="42"/>
    </row>
    <row r="99" s="179" customFormat="true" ht="14.25" hidden="false" customHeight="true" outlineLevel="0" collapsed="false">
      <c r="B99" s="155" t="s">
        <v>352</v>
      </c>
      <c r="C99" s="156"/>
      <c r="D99" s="157"/>
      <c r="E99" s="158" t="s">
        <v>332</v>
      </c>
      <c r="F99" s="158" t="s">
        <v>333</v>
      </c>
      <c r="G99" s="163" t="n">
        <v>1</v>
      </c>
      <c r="H99" s="163" t="s">
        <v>78</v>
      </c>
      <c r="I99" s="39"/>
      <c r="J99" s="192" t="s">
        <v>353</v>
      </c>
      <c r="K99" s="104" t="s">
        <v>354</v>
      </c>
      <c r="L99" s="93" t="s">
        <v>88</v>
      </c>
      <c r="M99" s="105" t="n">
        <v>2290</v>
      </c>
      <c r="N99" s="105" t="n">
        <v>2340</v>
      </c>
      <c r="O99" s="106" t="n">
        <v>2390</v>
      </c>
      <c r="P99" s="106" t="n">
        <v>2490</v>
      </c>
      <c r="Q99" s="188"/>
      <c r="R99" s="104"/>
      <c r="S99" s="189"/>
      <c r="T99" s="151"/>
      <c r="U99" s="151"/>
      <c r="V99" s="190"/>
      <c r="W99" s="190"/>
      <c r="X99" s="42"/>
    </row>
    <row r="100" s="179" customFormat="true" ht="14.25" hidden="false" customHeight="true" outlineLevel="0" collapsed="false">
      <c r="B100" s="193" t="s">
        <v>355</v>
      </c>
      <c r="C100" s="140" t="s">
        <v>356</v>
      </c>
      <c r="D100" s="93" t="s">
        <v>160</v>
      </c>
      <c r="E100" s="105" t="n">
        <v>2500</v>
      </c>
      <c r="F100" s="105" t="n">
        <v>2550</v>
      </c>
      <c r="G100" s="106" t="n">
        <v>2600</v>
      </c>
      <c r="H100" s="106" t="n">
        <v>3500</v>
      </c>
      <c r="I100" s="39"/>
      <c r="J100" s="192" t="s">
        <v>357</v>
      </c>
      <c r="K100" s="104" t="s">
        <v>358</v>
      </c>
      <c r="L100" s="93" t="s">
        <v>160</v>
      </c>
      <c r="M100" s="105" t="n">
        <v>2890</v>
      </c>
      <c r="N100" s="105" t="n">
        <v>2940</v>
      </c>
      <c r="O100" s="106" t="n">
        <v>2990</v>
      </c>
      <c r="P100" s="106" t="n">
        <v>3090</v>
      </c>
      <c r="Q100" s="188"/>
      <c r="R100" s="104"/>
      <c r="S100" s="189"/>
      <c r="T100" s="151"/>
      <c r="U100" s="151"/>
      <c r="V100" s="190"/>
      <c r="W100" s="190"/>
      <c r="X100" s="42"/>
    </row>
    <row r="101" s="179" customFormat="true" ht="14.25" hidden="false" customHeight="true" outlineLevel="0" collapsed="false">
      <c r="B101" s="155" t="s">
        <v>359</v>
      </c>
      <c r="C101" s="156"/>
      <c r="D101" s="194"/>
      <c r="E101" s="158" t="s">
        <v>332</v>
      </c>
      <c r="F101" s="158" t="s">
        <v>333</v>
      </c>
      <c r="G101" s="163" t="n">
        <v>1</v>
      </c>
      <c r="H101" s="163" t="s">
        <v>78</v>
      </c>
      <c r="I101" s="39"/>
      <c r="J101" s="195" t="s">
        <v>360</v>
      </c>
      <c r="K101" s="142" t="s">
        <v>361</v>
      </c>
      <c r="L101" s="143" t="s">
        <v>88</v>
      </c>
      <c r="M101" s="144" t="n">
        <v>3490</v>
      </c>
      <c r="N101" s="144" t="n">
        <v>3540</v>
      </c>
      <c r="O101" s="145" t="n">
        <v>3590</v>
      </c>
      <c r="P101" s="145" t="n">
        <v>3990</v>
      </c>
      <c r="Q101" s="188"/>
      <c r="R101" s="104"/>
      <c r="S101" s="189"/>
      <c r="T101" s="151"/>
      <c r="U101" s="151"/>
      <c r="V101" s="190"/>
      <c r="W101" s="190"/>
      <c r="X101" s="42"/>
    </row>
    <row r="102" s="179" customFormat="true" ht="14.25" hidden="false" customHeight="true" outlineLevel="0" collapsed="false">
      <c r="B102" s="164" t="s">
        <v>362</v>
      </c>
      <c r="C102" s="140" t="s">
        <v>363</v>
      </c>
      <c r="D102" s="93" t="s">
        <v>88</v>
      </c>
      <c r="E102" s="105" t="n">
        <v>3390</v>
      </c>
      <c r="F102" s="105" t="n">
        <v>3490</v>
      </c>
      <c r="G102" s="106" t="n">
        <v>3690</v>
      </c>
      <c r="H102" s="106" t="n">
        <v>4300</v>
      </c>
      <c r="I102" s="39"/>
      <c r="J102" s="125" t="s">
        <v>364</v>
      </c>
      <c r="K102" s="126"/>
      <c r="L102" s="127"/>
      <c r="M102" s="186"/>
      <c r="N102" s="186"/>
      <c r="O102" s="187"/>
      <c r="P102" s="187"/>
      <c r="Q102" s="188"/>
      <c r="R102" s="104"/>
      <c r="S102" s="189"/>
      <c r="T102" s="151"/>
      <c r="U102" s="151"/>
      <c r="V102" s="190"/>
      <c r="W102" s="190"/>
      <c r="X102" s="42"/>
    </row>
    <row r="103" s="179" customFormat="true" ht="14.25" hidden="false" customHeight="true" outlineLevel="0" collapsed="false">
      <c r="B103" s="164" t="s">
        <v>365</v>
      </c>
      <c r="C103" s="140" t="s">
        <v>366</v>
      </c>
      <c r="D103" s="93" t="s">
        <v>88</v>
      </c>
      <c r="E103" s="105" t="n">
        <v>4690</v>
      </c>
      <c r="F103" s="105" t="n">
        <v>4790</v>
      </c>
      <c r="G103" s="106" t="n">
        <v>4990</v>
      </c>
      <c r="H103" s="106" t="n">
        <v>5200</v>
      </c>
      <c r="I103" s="39"/>
      <c r="J103" s="155" t="s">
        <v>367</v>
      </c>
      <c r="K103" s="156"/>
      <c r="L103" s="157"/>
      <c r="M103" s="158" t="s">
        <v>332</v>
      </c>
      <c r="N103" s="158" t="s">
        <v>333</v>
      </c>
      <c r="O103" s="163" t="n">
        <v>1</v>
      </c>
      <c r="P103" s="160" t="s">
        <v>78</v>
      </c>
      <c r="Q103" s="188"/>
      <c r="R103" s="104"/>
      <c r="S103" s="189"/>
      <c r="T103" s="151"/>
      <c r="U103" s="151"/>
      <c r="V103" s="190"/>
      <c r="W103" s="190"/>
      <c r="X103" s="42"/>
    </row>
    <row r="104" s="179" customFormat="true" ht="14.25" hidden="false" customHeight="true" outlineLevel="0" collapsed="false">
      <c r="A104" s="35"/>
      <c r="B104" s="164" t="s">
        <v>368</v>
      </c>
      <c r="C104" s="140" t="s">
        <v>369</v>
      </c>
      <c r="D104" s="93" t="s">
        <v>88</v>
      </c>
      <c r="E104" s="105" t="n">
        <v>7290</v>
      </c>
      <c r="F104" s="105" t="n">
        <v>7390</v>
      </c>
      <c r="G104" s="106" t="n">
        <v>7490</v>
      </c>
      <c r="H104" s="106" t="n">
        <v>8500</v>
      </c>
      <c r="I104" s="39"/>
      <c r="J104" s="196" t="s">
        <v>370</v>
      </c>
      <c r="K104" s="140" t="s">
        <v>371</v>
      </c>
      <c r="L104" s="93" t="s">
        <v>88</v>
      </c>
      <c r="M104" s="105" t="n">
        <v>2890</v>
      </c>
      <c r="N104" s="105" t="n">
        <v>2940</v>
      </c>
      <c r="O104" s="106" t="n">
        <v>2990</v>
      </c>
      <c r="P104" s="106" t="n">
        <v>3200</v>
      </c>
      <c r="Q104" s="188"/>
      <c r="R104" s="104"/>
      <c r="S104" s="189"/>
      <c r="T104" s="151"/>
      <c r="U104" s="151"/>
      <c r="V104" s="190"/>
      <c r="W104" s="190"/>
      <c r="X104" s="42"/>
    </row>
    <row r="105" s="179" customFormat="true" ht="14.25" hidden="false" customHeight="true" outlineLevel="0" collapsed="false">
      <c r="A105" s="35"/>
      <c r="B105" s="164" t="s">
        <v>372</v>
      </c>
      <c r="C105" s="140" t="s">
        <v>373</v>
      </c>
      <c r="D105" s="174" t="s">
        <v>88</v>
      </c>
      <c r="E105" s="171" t="n">
        <v>7290</v>
      </c>
      <c r="F105" s="171" t="n">
        <v>7390</v>
      </c>
      <c r="G105" s="172" t="n">
        <v>7590</v>
      </c>
      <c r="H105" s="172" t="n">
        <v>8500</v>
      </c>
      <c r="I105" s="39"/>
      <c r="J105" s="196" t="s">
        <v>374</v>
      </c>
      <c r="K105" s="140" t="s">
        <v>375</v>
      </c>
      <c r="L105" s="93" t="s">
        <v>88</v>
      </c>
      <c r="M105" s="105" t="n">
        <v>3090</v>
      </c>
      <c r="N105" s="105" t="n">
        <v>3140</v>
      </c>
      <c r="O105" s="106" t="n">
        <v>3190</v>
      </c>
      <c r="P105" s="106" t="n">
        <v>4200</v>
      </c>
      <c r="Q105" s="188"/>
      <c r="R105" s="104"/>
      <c r="S105" s="189"/>
      <c r="T105" s="151"/>
      <c r="U105" s="151"/>
      <c r="V105" s="190"/>
      <c r="W105" s="190"/>
      <c r="X105" s="42"/>
    </row>
    <row r="106" customFormat="false" ht="14.25" hidden="false" customHeight="true" outlineLevel="0" collapsed="false">
      <c r="B106" s="164" t="s">
        <v>376</v>
      </c>
      <c r="C106" s="140" t="s">
        <v>377</v>
      </c>
      <c r="D106" s="93" t="s">
        <v>88</v>
      </c>
      <c r="E106" s="105" t="n">
        <v>7690</v>
      </c>
      <c r="F106" s="105" t="n">
        <v>7790</v>
      </c>
      <c r="G106" s="106" t="n">
        <v>7990</v>
      </c>
      <c r="H106" s="106" t="n">
        <v>8500</v>
      </c>
      <c r="J106" s="196" t="s">
        <v>378</v>
      </c>
      <c r="K106" s="140" t="s">
        <v>379</v>
      </c>
      <c r="L106" s="93" t="s">
        <v>88</v>
      </c>
      <c r="M106" s="105" t="n">
        <v>3790</v>
      </c>
      <c r="N106" s="105" t="n">
        <v>3840</v>
      </c>
      <c r="O106" s="106" t="n">
        <v>3890</v>
      </c>
      <c r="P106" s="106" t="n">
        <v>5000</v>
      </c>
      <c r="Q106" s="188"/>
      <c r="R106" s="104"/>
      <c r="S106" s="189"/>
      <c r="T106" s="151"/>
      <c r="U106" s="151"/>
      <c r="V106" s="190"/>
      <c r="W106" s="190"/>
      <c r="X106" s="42"/>
    </row>
    <row r="107" customFormat="false" ht="14.25" hidden="false" customHeight="true" outlineLevel="0" collapsed="false">
      <c r="B107" s="164" t="s">
        <v>380</v>
      </c>
      <c r="C107" s="140" t="s">
        <v>381</v>
      </c>
      <c r="D107" s="93" t="s">
        <v>88</v>
      </c>
      <c r="E107" s="105" t="n">
        <v>7990</v>
      </c>
      <c r="F107" s="105" t="n">
        <v>8150</v>
      </c>
      <c r="G107" s="106" t="n">
        <v>8400</v>
      </c>
      <c r="H107" s="106" t="n">
        <v>9500</v>
      </c>
      <c r="J107" s="196" t="s">
        <v>382</v>
      </c>
      <c r="K107" s="140" t="s">
        <v>383</v>
      </c>
      <c r="L107" s="93" t="s">
        <v>160</v>
      </c>
      <c r="M107" s="105" t="n">
        <v>4390</v>
      </c>
      <c r="N107" s="105" t="n">
        <v>4440</v>
      </c>
      <c r="O107" s="106" t="n">
        <v>4490</v>
      </c>
      <c r="P107" s="106" t="n">
        <v>5400</v>
      </c>
      <c r="Q107" s="188"/>
      <c r="R107" s="104"/>
      <c r="S107" s="189"/>
      <c r="T107" s="151"/>
      <c r="U107" s="151"/>
      <c r="V107" s="190"/>
      <c r="W107" s="190"/>
      <c r="X107" s="42"/>
    </row>
    <row r="108" customFormat="false" ht="14.25" hidden="false" customHeight="true" outlineLevel="0" collapsed="false">
      <c r="B108" s="164" t="s">
        <v>376</v>
      </c>
      <c r="C108" s="140" t="s">
        <v>384</v>
      </c>
      <c r="D108" s="93" t="s">
        <v>88</v>
      </c>
      <c r="E108" s="105" t="n">
        <v>11500</v>
      </c>
      <c r="F108" s="105" t="n">
        <v>11700</v>
      </c>
      <c r="G108" s="106" t="n">
        <v>11990</v>
      </c>
      <c r="H108" s="106" t="n">
        <v>13000</v>
      </c>
      <c r="J108" s="196" t="s">
        <v>385</v>
      </c>
      <c r="K108" s="140" t="s">
        <v>386</v>
      </c>
      <c r="L108" s="93" t="s">
        <v>88</v>
      </c>
      <c r="M108" s="105" t="n">
        <v>5290</v>
      </c>
      <c r="N108" s="105" t="n">
        <v>5340</v>
      </c>
      <c r="O108" s="106" t="n">
        <v>5390</v>
      </c>
      <c r="P108" s="106" t="n">
        <v>6500</v>
      </c>
      <c r="Q108" s="188"/>
      <c r="R108" s="104"/>
      <c r="S108" s="189"/>
      <c r="T108" s="151"/>
      <c r="U108" s="151"/>
      <c r="V108" s="190"/>
      <c r="W108" s="190"/>
      <c r="X108" s="42"/>
    </row>
    <row r="109" customFormat="false" ht="14.25" hidden="false" customHeight="true" outlineLevel="0" collapsed="false">
      <c r="B109" s="164" t="s">
        <v>387</v>
      </c>
      <c r="C109" s="140" t="s">
        <v>388</v>
      </c>
      <c r="D109" s="93" t="s">
        <v>88</v>
      </c>
      <c r="E109" s="105" t="n">
        <v>8390</v>
      </c>
      <c r="F109" s="105" t="n">
        <v>8490</v>
      </c>
      <c r="G109" s="106" t="n">
        <v>8690</v>
      </c>
      <c r="H109" s="106" t="n">
        <v>9989</v>
      </c>
      <c r="J109" s="196" t="s">
        <v>389</v>
      </c>
      <c r="K109" s="140" t="s">
        <v>390</v>
      </c>
      <c r="L109" s="93" t="s">
        <v>88</v>
      </c>
      <c r="M109" s="105" t="n">
        <v>5390</v>
      </c>
      <c r="N109" s="105" t="n">
        <v>5440</v>
      </c>
      <c r="O109" s="106" t="n">
        <v>5490</v>
      </c>
      <c r="P109" s="106" t="n">
        <v>6500</v>
      </c>
      <c r="Q109" s="188"/>
      <c r="R109" s="104"/>
      <c r="S109" s="189"/>
      <c r="T109" s="151"/>
      <c r="U109" s="151"/>
      <c r="V109" s="190"/>
      <c r="W109" s="190"/>
      <c r="X109" s="42"/>
    </row>
    <row r="110" customFormat="false" ht="14.25" hidden="false" customHeight="true" outlineLevel="0" collapsed="false">
      <c r="B110" s="155" t="s">
        <v>391</v>
      </c>
      <c r="C110" s="156"/>
      <c r="D110" s="157"/>
      <c r="E110" s="158" t="s">
        <v>332</v>
      </c>
      <c r="F110" s="158" t="s">
        <v>333</v>
      </c>
      <c r="G110" s="163" t="n">
        <v>1</v>
      </c>
      <c r="H110" s="163" t="s">
        <v>78</v>
      </c>
      <c r="J110" s="155" t="s">
        <v>392</v>
      </c>
      <c r="K110" s="161"/>
      <c r="L110" s="157"/>
      <c r="M110" s="158" t="s">
        <v>332</v>
      </c>
      <c r="N110" s="158" t="s">
        <v>333</v>
      </c>
      <c r="O110" s="163" t="n">
        <v>1</v>
      </c>
      <c r="P110" s="160" t="s">
        <v>78</v>
      </c>
      <c r="Q110" s="188"/>
      <c r="R110" s="104"/>
      <c r="S110" s="189"/>
      <c r="T110" s="151"/>
      <c r="U110" s="151"/>
      <c r="V110" s="190"/>
      <c r="W110" s="190"/>
      <c r="X110" s="42"/>
    </row>
    <row r="111" customFormat="false" ht="14.25" hidden="false" customHeight="true" outlineLevel="0" collapsed="false">
      <c r="B111" s="164" t="s">
        <v>393</v>
      </c>
      <c r="C111" s="114" t="s">
        <v>394</v>
      </c>
      <c r="D111" s="93" t="s">
        <v>88</v>
      </c>
      <c r="E111" s="94" t="n">
        <v>2490</v>
      </c>
      <c r="F111" s="94" t="n">
        <v>2590</v>
      </c>
      <c r="G111" s="95" t="n">
        <v>2790</v>
      </c>
      <c r="H111" s="95" t="n">
        <v>3000</v>
      </c>
      <c r="J111" s="196" t="s">
        <v>395</v>
      </c>
      <c r="K111" s="140" t="s">
        <v>396</v>
      </c>
      <c r="L111" s="93" t="s">
        <v>88</v>
      </c>
      <c r="M111" s="105" t="n">
        <v>3990</v>
      </c>
      <c r="N111" s="105" t="n">
        <v>4040</v>
      </c>
      <c r="O111" s="106" t="n">
        <v>4190</v>
      </c>
      <c r="P111" s="106" t="n">
        <v>4490</v>
      </c>
      <c r="Q111" s="188"/>
      <c r="R111" s="104"/>
      <c r="S111" s="189"/>
      <c r="T111" s="151"/>
      <c r="U111" s="151"/>
      <c r="V111" s="190"/>
      <c r="W111" s="190"/>
      <c r="X111" s="42"/>
    </row>
    <row r="112" customFormat="false" ht="14.25" hidden="false" customHeight="true" outlineLevel="0" collapsed="false">
      <c r="B112" s="164" t="s">
        <v>397</v>
      </c>
      <c r="C112" s="114" t="s">
        <v>398</v>
      </c>
      <c r="D112" s="93" t="s">
        <v>88</v>
      </c>
      <c r="E112" s="94" t="n">
        <v>3190</v>
      </c>
      <c r="F112" s="94" t="n">
        <v>3290</v>
      </c>
      <c r="G112" s="95" t="n">
        <v>3490</v>
      </c>
      <c r="H112" s="95" t="n">
        <v>4100</v>
      </c>
      <c r="J112" s="196" t="s">
        <v>399</v>
      </c>
      <c r="K112" s="140" t="s">
        <v>400</v>
      </c>
      <c r="L112" s="143" t="s">
        <v>88</v>
      </c>
      <c r="M112" s="105" t="n">
        <v>5490</v>
      </c>
      <c r="N112" s="105" t="n">
        <v>5540</v>
      </c>
      <c r="O112" s="106" t="n">
        <v>5590</v>
      </c>
      <c r="P112" s="106" t="n">
        <v>6500</v>
      </c>
      <c r="Q112" s="188"/>
      <c r="R112" s="104"/>
      <c r="S112" s="189"/>
      <c r="T112" s="151"/>
      <c r="U112" s="151"/>
      <c r="V112" s="190"/>
      <c r="W112" s="190"/>
    </row>
    <row r="113" customFormat="false" ht="14.25" hidden="false" customHeight="true" outlineLevel="0" collapsed="false">
      <c r="B113" s="164" t="s">
        <v>401</v>
      </c>
      <c r="C113" s="114" t="s">
        <v>402</v>
      </c>
      <c r="D113" s="93" t="s">
        <v>88</v>
      </c>
      <c r="E113" s="94" t="n">
        <v>3590</v>
      </c>
      <c r="F113" s="94" t="n">
        <v>3690</v>
      </c>
      <c r="G113" s="95" t="n">
        <v>3890</v>
      </c>
      <c r="H113" s="95" t="n">
        <v>4500</v>
      </c>
      <c r="J113" s="196" t="s">
        <v>403</v>
      </c>
      <c r="K113" s="140" t="s">
        <v>404</v>
      </c>
      <c r="L113" s="93" t="s">
        <v>160</v>
      </c>
      <c r="M113" s="105" t="n">
        <v>5390</v>
      </c>
      <c r="N113" s="105" t="n">
        <v>5440</v>
      </c>
      <c r="O113" s="106" t="n">
        <v>5490</v>
      </c>
      <c r="P113" s="106" t="n">
        <v>6500</v>
      </c>
      <c r="Q113" s="188"/>
      <c r="R113" s="104"/>
      <c r="S113" s="189"/>
      <c r="T113" s="151"/>
      <c r="U113" s="151"/>
      <c r="V113" s="190"/>
      <c r="W113" s="190"/>
    </row>
    <row r="114" customFormat="false" ht="14.25" hidden="false" customHeight="true" outlineLevel="0" collapsed="false">
      <c r="B114" s="164" t="s">
        <v>405</v>
      </c>
      <c r="C114" s="114" t="s">
        <v>406</v>
      </c>
      <c r="D114" s="93" t="s">
        <v>88</v>
      </c>
      <c r="E114" s="94" t="n">
        <v>3890</v>
      </c>
      <c r="F114" s="94" t="n">
        <v>3990</v>
      </c>
      <c r="G114" s="95" t="n">
        <v>4150</v>
      </c>
      <c r="H114" s="95" t="n">
        <v>4600</v>
      </c>
      <c r="J114" s="196" t="s">
        <v>407</v>
      </c>
      <c r="K114" s="140" t="s">
        <v>408</v>
      </c>
      <c r="L114" s="143" t="s">
        <v>88</v>
      </c>
      <c r="M114" s="105" t="n">
        <v>6290</v>
      </c>
      <c r="N114" s="105" t="n">
        <v>6340</v>
      </c>
      <c r="O114" s="106" t="n">
        <v>6390</v>
      </c>
      <c r="P114" s="106" t="n">
        <v>7500</v>
      </c>
      <c r="Q114" s="188"/>
      <c r="R114" s="104"/>
      <c r="S114" s="189"/>
      <c r="T114" s="151"/>
      <c r="U114" s="151"/>
      <c r="V114" s="190"/>
      <c r="W114" s="190"/>
      <c r="X114" s="42"/>
    </row>
    <row r="115" customFormat="false" ht="14.25" hidden="false" customHeight="true" outlineLevel="0" collapsed="false">
      <c r="B115" s="164" t="s">
        <v>409</v>
      </c>
      <c r="C115" s="114" t="s">
        <v>410</v>
      </c>
      <c r="D115" s="93" t="s">
        <v>88</v>
      </c>
      <c r="E115" s="105" t="n">
        <v>7690</v>
      </c>
      <c r="F115" s="105" t="n">
        <v>7790</v>
      </c>
      <c r="G115" s="106" t="n">
        <v>7990</v>
      </c>
      <c r="H115" s="106" t="n">
        <v>9000</v>
      </c>
      <c r="J115" s="196" t="s">
        <v>411</v>
      </c>
      <c r="K115" s="140" t="s">
        <v>412</v>
      </c>
      <c r="L115" s="143" t="s">
        <v>88</v>
      </c>
      <c r="M115" s="105" t="n">
        <v>8290</v>
      </c>
      <c r="N115" s="105" t="n">
        <v>8340</v>
      </c>
      <c r="O115" s="106" t="n">
        <v>8390</v>
      </c>
      <c r="P115" s="106" t="n">
        <v>9500</v>
      </c>
      <c r="Q115" s="188"/>
      <c r="R115" s="104"/>
      <c r="S115" s="189"/>
      <c r="T115" s="151"/>
      <c r="U115" s="151"/>
      <c r="V115" s="190"/>
      <c r="W115" s="190"/>
      <c r="X115" s="42"/>
    </row>
    <row r="116" customFormat="false" ht="14.25" hidden="false" customHeight="true" outlineLevel="0" collapsed="false">
      <c r="B116" s="155" t="s">
        <v>413</v>
      </c>
      <c r="C116" s="156"/>
      <c r="D116" s="157"/>
      <c r="E116" s="158" t="s">
        <v>332</v>
      </c>
      <c r="F116" s="158" t="s">
        <v>333</v>
      </c>
      <c r="G116" s="163" t="n">
        <v>1</v>
      </c>
      <c r="H116" s="163" t="s">
        <v>78</v>
      </c>
      <c r="J116" s="196" t="s">
        <v>414</v>
      </c>
      <c r="K116" s="140" t="s">
        <v>415</v>
      </c>
      <c r="L116" s="93" t="s">
        <v>160</v>
      </c>
      <c r="M116" s="105" t="n">
        <v>13790</v>
      </c>
      <c r="N116" s="105" t="n">
        <v>13840</v>
      </c>
      <c r="O116" s="106" t="n">
        <v>13890</v>
      </c>
      <c r="P116" s="106" t="n">
        <v>15990</v>
      </c>
      <c r="Q116" s="188"/>
      <c r="R116" s="104"/>
      <c r="S116" s="189"/>
      <c r="T116" s="151"/>
      <c r="U116" s="151"/>
      <c r="V116" s="190"/>
      <c r="W116" s="190"/>
      <c r="X116" s="42"/>
    </row>
    <row r="117" customFormat="false" ht="14.25" hidden="false" customHeight="true" outlineLevel="0" collapsed="false">
      <c r="B117" s="193" t="s">
        <v>416</v>
      </c>
      <c r="C117" s="140" t="s">
        <v>417</v>
      </c>
      <c r="D117" s="93" t="s">
        <v>160</v>
      </c>
      <c r="E117" s="105" t="n">
        <v>400</v>
      </c>
      <c r="F117" s="105" t="n">
        <v>410</v>
      </c>
      <c r="G117" s="106" t="n">
        <v>440</v>
      </c>
      <c r="H117" s="106" t="n">
        <v>550</v>
      </c>
      <c r="J117" s="196" t="s">
        <v>418</v>
      </c>
      <c r="K117" s="140" t="s">
        <v>419</v>
      </c>
      <c r="L117" s="93" t="s">
        <v>88</v>
      </c>
      <c r="M117" s="105" t="n">
        <v>7240</v>
      </c>
      <c r="N117" s="105" t="n">
        <v>7290</v>
      </c>
      <c r="O117" s="106" t="n">
        <v>7340</v>
      </c>
      <c r="P117" s="106" t="n">
        <v>7990</v>
      </c>
      <c r="Q117" s="188"/>
      <c r="R117" s="104"/>
      <c r="S117" s="189"/>
      <c r="T117" s="151"/>
      <c r="U117" s="151"/>
      <c r="V117" s="190"/>
      <c r="W117" s="190"/>
      <c r="X117" s="42"/>
    </row>
    <row r="118" customFormat="false" ht="14.25" hidden="false" customHeight="true" outlineLevel="0" collapsed="false">
      <c r="B118" s="164" t="s">
        <v>420</v>
      </c>
      <c r="C118" s="140" t="s">
        <v>421</v>
      </c>
      <c r="D118" s="93" t="s">
        <v>88</v>
      </c>
      <c r="E118" s="105" t="n">
        <v>379</v>
      </c>
      <c r="F118" s="105" t="n">
        <v>389</v>
      </c>
      <c r="G118" s="106" t="n">
        <v>420</v>
      </c>
      <c r="H118" s="106" t="n">
        <v>490</v>
      </c>
      <c r="J118" s="155" t="s">
        <v>422</v>
      </c>
      <c r="K118" s="156"/>
      <c r="L118" s="157"/>
      <c r="M118" s="158" t="s">
        <v>332</v>
      </c>
      <c r="N118" s="158" t="s">
        <v>333</v>
      </c>
      <c r="O118" s="163" t="n">
        <v>1</v>
      </c>
      <c r="P118" s="160" t="s">
        <v>78</v>
      </c>
      <c r="Q118" s="188"/>
      <c r="R118" s="104"/>
      <c r="S118" s="189"/>
      <c r="T118" s="151"/>
      <c r="U118" s="151"/>
      <c r="V118" s="190"/>
      <c r="W118" s="190"/>
      <c r="X118" s="42"/>
    </row>
    <row r="119" customFormat="false" ht="14.25" hidden="false" customHeight="true" outlineLevel="0" collapsed="false">
      <c r="B119" s="164" t="s">
        <v>423</v>
      </c>
      <c r="C119" s="104" t="s">
        <v>424</v>
      </c>
      <c r="D119" s="93" t="s">
        <v>88</v>
      </c>
      <c r="E119" s="105" t="n">
        <v>930</v>
      </c>
      <c r="F119" s="105" t="n">
        <v>950</v>
      </c>
      <c r="G119" s="106" t="n">
        <v>1050</v>
      </c>
      <c r="H119" s="106" t="n">
        <v>1400</v>
      </c>
      <c r="J119" s="164" t="s">
        <v>425</v>
      </c>
      <c r="K119" s="140" t="s">
        <v>426</v>
      </c>
      <c r="L119" s="93" t="s">
        <v>160</v>
      </c>
      <c r="M119" s="105" t="n">
        <v>3390</v>
      </c>
      <c r="N119" s="105" t="n">
        <v>3440</v>
      </c>
      <c r="O119" s="106" t="n">
        <v>3490</v>
      </c>
      <c r="P119" s="106" t="n">
        <v>4200</v>
      </c>
      <c r="Q119" s="188"/>
      <c r="R119" s="104"/>
      <c r="S119" s="189"/>
      <c r="T119" s="151"/>
      <c r="U119" s="151"/>
      <c r="V119" s="190"/>
      <c r="W119" s="190"/>
      <c r="X119" s="42"/>
    </row>
    <row r="120" customFormat="false" ht="14.25" hidden="false" customHeight="true" outlineLevel="0" collapsed="false">
      <c r="B120" s="164" t="s">
        <v>427</v>
      </c>
      <c r="C120" s="104" t="s">
        <v>428</v>
      </c>
      <c r="D120" s="93" t="s">
        <v>88</v>
      </c>
      <c r="E120" s="105" t="n">
        <v>1490</v>
      </c>
      <c r="F120" s="105" t="n">
        <v>1520</v>
      </c>
      <c r="G120" s="106" t="n">
        <v>1590</v>
      </c>
      <c r="H120" s="106" t="n">
        <v>1804</v>
      </c>
      <c r="J120" s="164" t="s">
        <v>429</v>
      </c>
      <c r="K120" s="140" t="s">
        <v>430</v>
      </c>
      <c r="L120" s="93" t="s">
        <v>88</v>
      </c>
      <c r="M120" s="105" t="n">
        <v>3990</v>
      </c>
      <c r="N120" s="105" t="n">
        <v>4040</v>
      </c>
      <c r="O120" s="106" t="n">
        <v>4090</v>
      </c>
      <c r="P120" s="106" t="n">
        <v>5000</v>
      </c>
      <c r="Q120" s="188"/>
      <c r="R120" s="104"/>
      <c r="S120" s="189"/>
      <c r="T120" s="151"/>
      <c r="U120" s="151"/>
      <c r="V120" s="190"/>
      <c r="W120" s="190"/>
      <c r="X120" s="42"/>
    </row>
    <row r="121" customFormat="false" ht="14.25" hidden="false" customHeight="true" outlineLevel="0" collapsed="false">
      <c r="B121" s="164" t="s">
        <v>431</v>
      </c>
      <c r="C121" s="104" t="s">
        <v>432</v>
      </c>
      <c r="D121" s="93" t="s">
        <v>88</v>
      </c>
      <c r="E121" s="105" t="n">
        <v>650</v>
      </c>
      <c r="F121" s="105" t="n">
        <v>670</v>
      </c>
      <c r="G121" s="106" t="n">
        <v>720</v>
      </c>
      <c r="H121" s="106" t="n">
        <v>1050</v>
      </c>
      <c r="J121" s="164" t="s">
        <v>433</v>
      </c>
      <c r="K121" s="140" t="s">
        <v>434</v>
      </c>
      <c r="L121" s="93" t="s">
        <v>88</v>
      </c>
      <c r="M121" s="105" t="n">
        <v>4490</v>
      </c>
      <c r="N121" s="105" t="n">
        <v>4540</v>
      </c>
      <c r="O121" s="106" t="n">
        <v>4590</v>
      </c>
      <c r="P121" s="106" t="n">
        <v>5400</v>
      </c>
      <c r="Q121" s="188"/>
      <c r="R121" s="104"/>
      <c r="S121" s="189"/>
      <c r="T121" s="151"/>
      <c r="U121" s="151"/>
      <c r="V121" s="190"/>
      <c r="W121" s="190"/>
      <c r="X121" s="42"/>
    </row>
    <row r="122" customFormat="false" ht="14.25" hidden="false" customHeight="true" outlineLevel="0" collapsed="false">
      <c r="B122" s="155" t="s">
        <v>435</v>
      </c>
      <c r="C122" s="156"/>
      <c r="D122" s="157"/>
      <c r="E122" s="158" t="s">
        <v>332</v>
      </c>
      <c r="F122" s="158" t="s">
        <v>333</v>
      </c>
      <c r="G122" s="163" t="n">
        <v>1</v>
      </c>
      <c r="H122" s="163" t="s">
        <v>78</v>
      </c>
      <c r="J122" s="164" t="s">
        <v>436</v>
      </c>
      <c r="K122" s="140" t="s">
        <v>437</v>
      </c>
      <c r="L122" s="143" t="s">
        <v>88</v>
      </c>
      <c r="M122" s="105" t="n">
        <v>5390</v>
      </c>
      <c r="N122" s="105" t="n">
        <v>5440</v>
      </c>
      <c r="O122" s="106" t="n">
        <v>5490</v>
      </c>
      <c r="P122" s="106" t="n">
        <v>6500</v>
      </c>
      <c r="Q122" s="188"/>
      <c r="R122" s="104"/>
      <c r="S122" s="189"/>
      <c r="T122" s="151"/>
      <c r="U122" s="151"/>
      <c r="V122" s="190"/>
      <c r="W122" s="190"/>
      <c r="X122" s="42"/>
    </row>
    <row r="123" customFormat="false" ht="14.25" hidden="false" customHeight="true" outlineLevel="0" collapsed="false">
      <c r="B123" s="193" t="s">
        <v>438</v>
      </c>
      <c r="C123" s="104" t="s">
        <v>439</v>
      </c>
      <c r="D123" s="93" t="s">
        <v>88</v>
      </c>
      <c r="E123" s="105" t="n">
        <v>650</v>
      </c>
      <c r="F123" s="105" t="n">
        <v>670</v>
      </c>
      <c r="G123" s="106" t="n">
        <v>720</v>
      </c>
      <c r="H123" s="106" t="n">
        <v>900</v>
      </c>
      <c r="J123" s="197" t="s">
        <v>440</v>
      </c>
      <c r="K123" s="147" t="s">
        <v>441</v>
      </c>
      <c r="L123" s="143" t="s">
        <v>160</v>
      </c>
      <c r="M123" s="144" t="n">
        <v>5990</v>
      </c>
      <c r="N123" s="144" t="n">
        <v>6040</v>
      </c>
      <c r="O123" s="145" t="n">
        <v>6090</v>
      </c>
      <c r="P123" s="145" t="n">
        <v>6500</v>
      </c>
      <c r="Q123" s="188"/>
      <c r="R123" s="104"/>
      <c r="S123" s="189"/>
      <c r="T123" s="151"/>
      <c r="U123" s="151"/>
      <c r="V123" s="190"/>
      <c r="W123" s="190"/>
      <c r="X123" s="42"/>
    </row>
    <row r="124" customFormat="false" ht="14.25" hidden="false" customHeight="true" outlineLevel="0" collapsed="false">
      <c r="B124" s="164" t="s">
        <v>442</v>
      </c>
      <c r="C124" s="104" t="s">
        <v>443</v>
      </c>
      <c r="D124" s="93" t="s">
        <v>88</v>
      </c>
      <c r="E124" s="105" t="n">
        <v>1760</v>
      </c>
      <c r="F124" s="105" t="n">
        <v>1790</v>
      </c>
      <c r="G124" s="106" t="n">
        <v>1850</v>
      </c>
      <c r="H124" s="106" t="n">
        <v>2200</v>
      </c>
      <c r="J124" s="198"/>
      <c r="K124" s="104"/>
      <c r="L124" s="150"/>
      <c r="M124" s="151"/>
      <c r="N124" s="151"/>
      <c r="O124" s="151"/>
      <c r="P124" s="151"/>
      <c r="Q124" s="149"/>
      <c r="R124" s="104"/>
      <c r="S124" s="189"/>
      <c r="T124" s="151"/>
      <c r="U124" s="151"/>
      <c r="V124" s="190"/>
      <c r="W124" s="190"/>
      <c r="X124" s="42"/>
    </row>
    <row r="125" customFormat="false" ht="14.25" hidden="false" customHeight="true" outlineLevel="0" collapsed="false">
      <c r="B125" s="164" t="s">
        <v>442</v>
      </c>
      <c r="C125" s="104" t="s">
        <v>444</v>
      </c>
      <c r="D125" s="93" t="s">
        <v>88</v>
      </c>
      <c r="E125" s="105" t="n">
        <v>2690</v>
      </c>
      <c r="F125" s="105" t="n">
        <v>2790</v>
      </c>
      <c r="G125" s="106" t="n">
        <v>2990</v>
      </c>
      <c r="H125" s="106" t="n">
        <v>3500</v>
      </c>
      <c r="J125" s="198"/>
      <c r="K125" s="104"/>
      <c r="L125" s="150"/>
      <c r="M125" s="151"/>
      <c r="N125" s="151"/>
      <c r="O125" s="151"/>
      <c r="P125" s="151"/>
      <c r="Q125" s="149"/>
      <c r="R125" s="104"/>
      <c r="S125" s="189"/>
      <c r="T125" s="151"/>
      <c r="U125" s="151"/>
      <c r="V125" s="190"/>
      <c r="W125" s="190"/>
      <c r="X125" s="42"/>
    </row>
    <row r="126" customFormat="false" ht="14.25" hidden="false" customHeight="true" outlineLevel="0" collapsed="false">
      <c r="B126" s="197" t="s">
        <v>442</v>
      </c>
      <c r="C126" s="142" t="s">
        <v>445</v>
      </c>
      <c r="D126" s="143" t="s">
        <v>160</v>
      </c>
      <c r="E126" s="144" t="n">
        <v>6790</v>
      </c>
      <c r="F126" s="144" t="n">
        <v>6890</v>
      </c>
      <c r="G126" s="145" t="n">
        <v>6990</v>
      </c>
      <c r="H126" s="145" t="n">
        <v>7800</v>
      </c>
      <c r="J126" s="198"/>
      <c r="K126" s="104"/>
      <c r="L126" s="150"/>
      <c r="M126" s="151"/>
      <c r="N126" s="151"/>
      <c r="O126" s="151"/>
      <c r="P126" s="151"/>
      <c r="Q126" s="149"/>
      <c r="R126" s="104"/>
      <c r="S126" s="189"/>
      <c r="T126" s="151"/>
      <c r="U126" s="151"/>
      <c r="V126" s="190"/>
      <c r="W126" s="190"/>
      <c r="X126" s="42"/>
    </row>
    <row r="127" customFormat="false" ht="14.25" hidden="false" customHeight="true" outlineLevel="0" collapsed="false">
      <c r="B127" s="125" t="s">
        <v>446</v>
      </c>
      <c r="C127" s="126"/>
      <c r="D127" s="127"/>
      <c r="E127" s="186"/>
      <c r="F127" s="186"/>
      <c r="G127" s="187"/>
      <c r="H127" s="187"/>
      <c r="J127" s="44" t="s">
        <v>447</v>
      </c>
      <c r="K127" s="154"/>
      <c r="L127" s="46"/>
      <c r="M127" s="47"/>
      <c r="N127" s="47"/>
      <c r="O127" s="48"/>
      <c r="P127" s="48"/>
      <c r="Q127" s="188"/>
      <c r="R127" s="104"/>
      <c r="S127" s="189"/>
      <c r="T127" s="151"/>
      <c r="U127" s="151"/>
      <c r="V127" s="190"/>
      <c r="W127" s="190"/>
      <c r="X127" s="42"/>
    </row>
    <row r="128" customFormat="false" ht="14.25" hidden="false" customHeight="true" outlineLevel="0" collapsed="false">
      <c r="B128" s="155" t="s">
        <v>448</v>
      </c>
      <c r="C128" s="156"/>
      <c r="D128" s="157"/>
      <c r="E128" s="158" t="s">
        <v>332</v>
      </c>
      <c r="F128" s="158" t="s">
        <v>333</v>
      </c>
      <c r="G128" s="163" t="n">
        <v>1</v>
      </c>
      <c r="H128" s="163" t="s">
        <v>78</v>
      </c>
      <c r="J128" s="199" t="s">
        <v>449</v>
      </c>
      <c r="K128" s="200"/>
      <c r="L128" s="201"/>
      <c r="M128" s="158" t="s">
        <v>75</v>
      </c>
      <c r="N128" s="202" t="s">
        <v>450</v>
      </c>
      <c r="O128" s="54" t="s">
        <v>77</v>
      </c>
      <c r="P128" s="160" t="s">
        <v>78</v>
      </c>
      <c r="Q128" s="188"/>
      <c r="R128" s="104"/>
      <c r="S128" s="189"/>
      <c r="T128" s="151"/>
      <c r="U128" s="151"/>
      <c r="V128" s="190"/>
      <c r="W128" s="190"/>
      <c r="X128" s="42"/>
    </row>
    <row r="129" customFormat="false" ht="14.25" hidden="false" customHeight="true" outlineLevel="0" collapsed="false">
      <c r="B129" s="164" t="s">
        <v>451</v>
      </c>
      <c r="C129" s="203" t="s">
        <v>452</v>
      </c>
      <c r="D129" s="93" t="s">
        <v>88</v>
      </c>
      <c r="E129" s="171" t="n">
        <v>1345</v>
      </c>
      <c r="F129" s="171" t="n">
        <v>1360</v>
      </c>
      <c r="G129" s="172" t="n">
        <v>1375</v>
      </c>
      <c r="H129" s="172" t="n">
        <v>1800</v>
      </c>
      <c r="J129" s="103" t="s">
        <v>453</v>
      </c>
      <c r="K129" s="140" t="s">
        <v>454</v>
      </c>
      <c r="L129" s="93" t="s">
        <v>88</v>
      </c>
      <c r="M129" s="105" t="n">
        <v>4890</v>
      </c>
      <c r="N129" s="105" t="n">
        <v>4940</v>
      </c>
      <c r="O129" s="106" t="n">
        <v>4990</v>
      </c>
      <c r="P129" s="106" t="n">
        <v>5790</v>
      </c>
    </row>
    <row r="130" customFormat="false" ht="14.25" hidden="false" customHeight="true" outlineLevel="0" collapsed="false">
      <c r="B130" s="164" t="s">
        <v>455</v>
      </c>
      <c r="C130" s="203" t="s">
        <v>456</v>
      </c>
      <c r="D130" s="93" t="s">
        <v>88</v>
      </c>
      <c r="E130" s="105" t="n">
        <v>1670</v>
      </c>
      <c r="F130" s="105" t="n">
        <v>1685</v>
      </c>
      <c r="G130" s="106" t="n">
        <v>1705</v>
      </c>
      <c r="H130" s="106" t="n">
        <v>2300</v>
      </c>
      <c r="J130" s="103" t="s">
        <v>457</v>
      </c>
      <c r="K130" s="140" t="s">
        <v>458</v>
      </c>
      <c r="L130" s="93" t="s">
        <v>88</v>
      </c>
      <c r="M130" s="105" t="n">
        <v>5090</v>
      </c>
      <c r="N130" s="105" t="n">
        <v>5140</v>
      </c>
      <c r="O130" s="106" t="n">
        <v>5190</v>
      </c>
      <c r="P130" s="106" t="n">
        <v>5990</v>
      </c>
    </row>
    <row r="131" customFormat="false" ht="14.25" hidden="false" customHeight="true" outlineLevel="0" collapsed="false">
      <c r="B131" s="164" t="s">
        <v>459</v>
      </c>
      <c r="C131" s="203" t="s">
        <v>460</v>
      </c>
      <c r="D131" s="93" t="s">
        <v>88</v>
      </c>
      <c r="E131" s="105" t="n">
        <v>2045</v>
      </c>
      <c r="F131" s="105" t="n">
        <v>2065</v>
      </c>
      <c r="G131" s="106" t="n">
        <v>2090</v>
      </c>
      <c r="H131" s="106" t="n">
        <v>3000</v>
      </c>
      <c r="J131" s="103" t="s">
        <v>453</v>
      </c>
      <c r="K131" s="140" t="s">
        <v>461</v>
      </c>
      <c r="L131" s="93" t="s">
        <v>88</v>
      </c>
      <c r="M131" s="105" t="n">
        <v>5190</v>
      </c>
      <c r="N131" s="105" t="n">
        <v>5240</v>
      </c>
      <c r="O131" s="106" t="n">
        <v>5290</v>
      </c>
      <c r="P131" s="106" t="n">
        <v>6490</v>
      </c>
    </row>
    <row r="132" customFormat="false" ht="14.25" hidden="false" customHeight="true" outlineLevel="0" collapsed="false">
      <c r="B132" s="164" t="s">
        <v>462</v>
      </c>
      <c r="C132" s="203" t="s">
        <v>463</v>
      </c>
      <c r="D132" s="93" t="s">
        <v>88</v>
      </c>
      <c r="E132" s="105" t="n">
        <v>5855</v>
      </c>
      <c r="F132" s="105" t="n">
        <v>5905</v>
      </c>
      <c r="G132" s="106" t="n">
        <v>5965</v>
      </c>
      <c r="H132" s="106" t="n">
        <v>6900</v>
      </c>
      <c r="J132" s="103" t="s">
        <v>464</v>
      </c>
      <c r="K132" s="140" t="s">
        <v>465</v>
      </c>
      <c r="L132" s="93" t="s">
        <v>88</v>
      </c>
      <c r="M132" s="105" t="n">
        <v>7090</v>
      </c>
      <c r="N132" s="105" t="n">
        <v>7140</v>
      </c>
      <c r="O132" s="106" t="n">
        <v>7190</v>
      </c>
      <c r="P132" s="106" t="n">
        <v>8290</v>
      </c>
    </row>
    <row r="133" customFormat="false" ht="14.25" hidden="false" customHeight="true" outlineLevel="0" collapsed="false">
      <c r="B133" s="164" t="s">
        <v>466</v>
      </c>
      <c r="C133" s="203" t="s">
        <v>467</v>
      </c>
      <c r="D133" s="93" t="s">
        <v>88</v>
      </c>
      <c r="E133" s="105" t="n">
        <v>3300</v>
      </c>
      <c r="F133" s="105" t="n">
        <v>3330</v>
      </c>
      <c r="G133" s="106" t="n">
        <v>3365</v>
      </c>
      <c r="H133" s="106" t="n">
        <v>4000</v>
      </c>
      <c r="J133" s="103" t="s">
        <v>468</v>
      </c>
      <c r="K133" s="140" t="s">
        <v>469</v>
      </c>
      <c r="L133" s="93" t="s">
        <v>88</v>
      </c>
      <c r="M133" s="105" t="n">
        <v>8490</v>
      </c>
      <c r="N133" s="105" t="n">
        <v>8540</v>
      </c>
      <c r="O133" s="106" t="n">
        <v>8590</v>
      </c>
      <c r="P133" s="106" t="n">
        <v>9990</v>
      </c>
    </row>
    <row r="134" customFormat="false" ht="14.25" hidden="false" customHeight="true" outlineLevel="0" collapsed="false">
      <c r="B134" s="164" t="s">
        <v>470</v>
      </c>
      <c r="C134" s="203" t="s">
        <v>471</v>
      </c>
      <c r="D134" s="93" t="s">
        <v>88</v>
      </c>
      <c r="E134" s="105" t="n">
        <v>3755</v>
      </c>
      <c r="F134" s="105" t="n">
        <v>3790</v>
      </c>
      <c r="G134" s="106" t="n">
        <v>3830</v>
      </c>
      <c r="H134" s="106" t="n">
        <v>6000</v>
      </c>
      <c r="J134" s="103" t="s">
        <v>472</v>
      </c>
      <c r="K134" s="140" t="s">
        <v>473</v>
      </c>
      <c r="L134" s="93" t="s">
        <v>88</v>
      </c>
      <c r="M134" s="105" t="n">
        <v>9290</v>
      </c>
      <c r="N134" s="105" t="n">
        <v>9390</v>
      </c>
      <c r="O134" s="106" t="n">
        <v>9490</v>
      </c>
      <c r="P134" s="106" t="n">
        <v>10990</v>
      </c>
    </row>
    <row r="135" customFormat="false" ht="14.25" hidden="false" customHeight="true" outlineLevel="0" collapsed="false">
      <c r="B135" s="164" t="s">
        <v>474</v>
      </c>
      <c r="C135" s="203" t="s">
        <v>475</v>
      </c>
      <c r="D135" s="93" t="s">
        <v>160</v>
      </c>
      <c r="E135" s="94" t="n">
        <v>5635</v>
      </c>
      <c r="F135" s="94" t="n">
        <v>5685</v>
      </c>
      <c r="G135" s="95" t="n">
        <v>5745</v>
      </c>
      <c r="H135" s="95" t="n">
        <v>6500</v>
      </c>
      <c r="J135" s="103" t="s">
        <v>476</v>
      </c>
      <c r="K135" s="140" t="s">
        <v>477</v>
      </c>
      <c r="L135" s="93" t="s">
        <v>88</v>
      </c>
      <c r="M135" s="105" t="n">
        <v>9990</v>
      </c>
      <c r="N135" s="105" t="n">
        <v>10190</v>
      </c>
      <c r="O135" s="106" t="n">
        <v>10290</v>
      </c>
      <c r="P135" s="106" t="n">
        <v>11990</v>
      </c>
      <c r="Q135" s="35"/>
    </row>
    <row r="136" customFormat="false" ht="14.25" hidden="false" customHeight="true" outlineLevel="0" collapsed="false">
      <c r="B136" s="164" t="s">
        <v>478</v>
      </c>
      <c r="C136" s="203" t="s">
        <v>479</v>
      </c>
      <c r="D136" s="93" t="s">
        <v>88</v>
      </c>
      <c r="E136" s="94" t="n">
        <v>6885</v>
      </c>
      <c r="F136" s="94" t="n">
        <v>6950</v>
      </c>
      <c r="G136" s="95" t="n">
        <v>7020</v>
      </c>
      <c r="H136" s="95" t="n">
        <v>8500</v>
      </c>
      <c r="J136" s="103" t="s">
        <v>480</v>
      </c>
      <c r="K136" s="140" t="s">
        <v>481</v>
      </c>
      <c r="L136" s="93" t="s">
        <v>88</v>
      </c>
      <c r="M136" s="105" t="n">
        <v>11990</v>
      </c>
      <c r="N136" s="105" t="n">
        <v>12190</v>
      </c>
      <c r="O136" s="106" t="n">
        <v>12290</v>
      </c>
      <c r="P136" s="106" t="n">
        <v>13990</v>
      </c>
    </row>
    <row r="137" customFormat="false" ht="14.25" hidden="false" customHeight="true" outlineLevel="0" collapsed="false">
      <c r="B137" s="164" t="s">
        <v>474</v>
      </c>
      <c r="C137" s="203" t="s">
        <v>482</v>
      </c>
      <c r="D137" s="93" t="s">
        <v>88</v>
      </c>
      <c r="E137" s="94" t="n">
        <v>10400</v>
      </c>
      <c r="F137" s="94" t="n">
        <v>10495</v>
      </c>
      <c r="G137" s="95" t="n">
        <v>10600</v>
      </c>
      <c r="H137" s="95" t="n">
        <v>12500</v>
      </c>
      <c r="J137" s="103" t="s">
        <v>483</v>
      </c>
      <c r="K137" s="140" t="s">
        <v>484</v>
      </c>
      <c r="L137" s="93" t="s">
        <v>88</v>
      </c>
      <c r="M137" s="105" t="n">
        <v>12590</v>
      </c>
      <c r="N137" s="105" t="n">
        <v>12690</v>
      </c>
      <c r="O137" s="106" t="n">
        <v>12790</v>
      </c>
      <c r="P137" s="106" t="n">
        <v>15690</v>
      </c>
    </row>
    <row r="138" customFormat="false" ht="14.25" hidden="false" customHeight="true" outlineLevel="0" collapsed="false">
      <c r="B138" s="164" t="s">
        <v>485</v>
      </c>
      <c r="C138" s="203" t="s">
        <v>486</v>
      </c>
      <c r="D138" s="93" t="s">
        <v>88</v>
      </c>
      <c r="E138" s="105" t="n">
        <v>1275</v>
      </c>
      <c r="F138" s="105" t="n">
        <v>1285</v>
      </c>
      <c r="G138" s="106" t="n">
        <v>1300</v>
      </c>
      <c r="H138" s="106" t="n">
        <v>1900</v>
      </c>
      <c r="J138" s="103" t="s">
        <v>487</v>
      </c>
      <c r="K138" s="140" t="s">
        <v>488</v>
      </c>
      <c r="L138" s="93" t="s">
        <v>88</v>
      </c>
      <c r="M138" s="105" t="n">
        <v>15690</v>
      </c>
      <c r="N138" s="105" t="n">
        <v>15790</v>
      </c>
      <c r="O138" s="106" t="n">
        <v>15890</v>
      </c>
      <c r="P138" s="106" t="n">
        <v>18490</v>
      </c>
    </row>
    <row r="139" customFormat="false" ht="14.25" hidden="false" customHeight="true" outlineLevel="0" collapsed="false">
      <c r="B139" s="164" t="s">
        <v>489</v>
      </c>
      <c r="C139" s="203" t="s">
        <v>490</v>
      </c>
      <c r="D139" s="93" t="s">
        <v>88</v>
      </c>
      <c r="E139" s="105" t="n">
        <v>2150</v>
      </c>
      <c r="F139" s="105" t="n">
        <v>2170</v>
      </c>
      <c r="G139" s="106" t="n">
        <v>2195</v>
      </c>
      <c r="H139" s="106" t="n">
        <v>3000</v>
      </c>
      <c r="J139" s="103" t="s">
        <v>491</v>
      </c>
      <c r="K139" s="140" t="s">
        <v>492</v>
      </c>
      <c r="L139" s="93" t="s">
        <v>88</v>
      </c>
      <c r="M139" s="105" t="n">
        <v>17990</v>
      </c>
      <c r="N139" s="105" t="n">
        <v>18090</v>
      </c>
      <c r="O139" s="106" t="n">
        <v>18190</v>
      </c>
      <c r="P139" s="106" t="n">
        <v>20990</v>
      </c>
    </row>
    <row r="140" customFormat="false" ht="14.25" hidden="false" customHeight="true" outlineLevel="0" collapsed="false">
      <c r="B140" s="155" t="s">
        <v>493</v>
      </c>
      <c r="C140" s="155"/>
      <c r="D140" s="157"/>
      <c r="E140" s="157" t="s">
        <v>75</v>
      </c>
      <c r="F140" s="157" t="s">
        <v>76</v>
      </c>
      <c r="G140" s="204" t="s">
        <v>77</v>
      </c>
      <c r="H140" s="163" t="s">
        <v>78</v>
      </c>
      <c r="J140" s="103" t="s">
        <v>494</v>
      </c>
      <c r="K140" s="140" t="s">
        <v>495</v>
      </c>
      <c r="L140" s="93" t="s">
        <v>88</v>
      </c>
      <c r="M140" s="105" t="n">
        <v>28690</v>
      </c>
      <c r="N140" s="105" t="n">
        <v>28790</v>
      </c>
      <c r="O140" s="106" t="n">
        <v>28990</v>
      </c>
      <c r="P140" s="106" t="n">
        <v>32990</v>
      </c>
    </row>
    <row r="141" customFormat="false" ht="14.25" hidden="false" customHeight="true" outlineLevel="0" collapsed="false">
      <c r="B141" s="193" t="s">
        <v>496</v>
      </c>
      <c r="C141" s="205" t="s">
        <v>497</v>
      </c>
      <c r="D141" s="93" t="s">
        <v>88</v>
      </c>
      <c r="E141" s="105" t="n">
        <v>750</v>
      </c>
      <c r="F141" s="105" t="n">
        <v>775</v>
      </c>
      <c r="G141" s="106" t="n">
        <v>880</v>
      </c>
      <c r="H141" s="106" t="n">
        <v>1100</v>
      </c>
      <c r="J141" s="103" t="s">
        <v>498</v>
      </c>
      <c r="K141" s="140" t="s">
        <v>499</v>
      </c>
      <c r="L141" s="93" t="s">
        <v>88</v>
      </c>
      <c r="M141" s="105" t="n">
        <v>33990</v>
      </c>
      <c r="N141" s="105" t="n">
        <v>34190</v>
      </c>
      <c r="O141" s="106" t="n">
        <v>34390</v>
      </c>
      <c r="P141" s="106" t="n">
        <v>39990</v>
      </c>
    </row>
    <row r="142" customFormat="false" ht="14.25" hidden="false" customHeight="true" outlineLevel="0" collapsed="false">
      <c r="B142" s="164" t="s">
        <v>500</v>
      </c>
      <c r="C142" s="205" t="s">
        <v>501</v>
      </c>
      <c r="D142" s="93" t="s">
        <v>88</v>
      </c>
      <c r="E142" s="105" t="n">
        <v>950</v>
      </c>
      <c r="F142" s="105" t="n">
        <v>985</v>
      </c>
      <c r="G142" s="106" t="n">
        <v>1110</v>
      </c>
      <c r="H142" s="106" t="n">
        <v>1400</v>
      </c>
      <c r="J142" s="103" t="s">
        <v>502</v>
      </c>
      <c r="K142" s="140" t="s">
        <v>503</v>
      </c>
      <c r="L142" s="93" t="s">
        <v>88</v>
      </c>
      <c r="M142" s="105" t="n">
        <v>22690</v>
      </c>
      <c r="N142" s="105" t="n">
        <v>22990</v>
      </c>
      <c r="O142" s="106" t="n">
        <v>23990</v>
      </c>
      <c r="P142" s="106" t="n">
        <v>30790</v>
      </c>
    </row>
    <row r="143" customFormat="false" ht="14.25" hidden="false" customHeight="true" outlineLevel="0" collapsed="false">
      <c r="B143" s="164" t="s">
        <v>504</v>
      </c>
      <c r="C143" s="205" t="s">
        <v>505</v>
      </c>
      <c r="D143" s="93" t="s">
        <v>160</v>
      </c>
      <c r="E143" s="105" t="n">
        <v>1100</v>
      </c>
      <c r="F143" s="105" t="n">
        <v>1140</v>
      </c>
      <c r="G143" s="106" t="n">
        <v>1290</v>
      </c>
      <c r="H143" s="106" t="n">
        <v>1500</v>
      </c>
      <c r="J143" s="103" t="s">
        <v>506</v>
      </c>
      <c r="K143" s="140" t="s">
        <v>507</v>
      </c>
      <c r="L143" s="93" t="s">
        <v>88</v>
      </c>
      <c r="M143" s="105" t="n">
        <v>28490</v>
      </c>
      <c r="N143" s="105" t="n">
        <v>28990</v>
      </c>
      <c r="O143" s="106" t="n">
        <v>29990</v>
      </c>
      <c r="P143" s="106" t="n">
        <v>34990</v>
      </c>
    </row>
    <row r="144" customFormat="false" ht="14.25" hidden="false" customHeight="true" outlineLevel="0" collapsed="false">
      <c r="B144" s="164" t="s">
        <v>504</v>
      </c>
      <c r="C144" s="205" t="s">
        <v>508</v>
      </c>
      <c r="D144" s="93" t="s">
        <v>160</v>
      </c>
      <c r="E144" s="105" t="n">
        <v>1300</v>
      </c>
      <c r="F144" s="105" t="n">
        <v>1345</v>
      </c>
      <c r="G144" s="106" t="n">
        <v>1520</v>
      </c>
      <c r="H144" s="106" t="n">
        <v>1750</v>
      </c>
      <c r="J144" s="103" t="s">
        <v>509</v>
      </c>
      <c r="K144" s="140" t="s">
        <v>510</v>
      </c>
      <c r="L144" s="93" t="s">
        <v>88</v>
      </c>
      <c r="M144" s="105" t="n">
        <v>30290</v>
      </c>
      <c r="N144" s="105" t="n">
        <v>30990</v>
      </c>
      <c r="O144" s="106" t="n">
        <v>31990</v>
      </c>
      <c r="P144" s="106" t="n">
        <v>36490</v>
      </c>
    </row>
    <row r="145" customFormat="false" ht="14.25" hidden="false" customHeight="true" outlineLevel="0" collapsed="false">
      <c r="B145" s="164" t="s">
        <v>511</v>
      </c>
      <c r="C145" s="205" t="s">
        <v>512</v>
      </c>
      <c r="D145" s="93" t="s">
        <v>88</v>
      </c>
      <c r="E145" s="105" t="n">
        <v>800</v>
      </c>
      <c r="F145" s="105" t="n">
        <v>830</v>
      </c>
      <c r="G145" s="106" t="n">
        <v>940</v>
      </c>
      <c r="H145" s="106" t="n">
        <v>990</v>
      </c>
      <c r="J145" s="103" t="s">
        <v>513</v>
      </c>
      <c r="K145" s="140" t="s">
        <v>514</v>
      </c>
      <c r="L145" s="93" t="s">
        <v>88</v>
      </c>
      <c r="M145" s="105" t="n">
        <v>34990</v>
      </c>
      <c r="N145" s="105" t="n">
        <v>35190</v>
      </c>
      <c r="O145" s="106" t="n">
        <v>35990</v>
      </c>
      <c r="P145" s="106" t="n">
        <v>42990</v>
      </c>
    </row>
    <row r="146" customFormat="false" ht="14.25" hidden="false" customHeight="true" outlineLevel="0" collapsed="false">
      <c r="B146" s="164" t="s">
        <v>515</v>
      </c>
      <c r="C146" s="205" t="s">
        <v>516</v>
      </c>
      <c r="D146" s="93" t="s">
        <v>88</v>
      </c>
      <c r="E146" s="94" t="n">
        <v>1050</v>
      </c>
      <c r="F146" s="94" t="n">
        <v>1090</v>
      </c>
      <c r="G146" s="95" t="n">
        <v>1230</v>
      </c>
      <c r="H146" s="95" t="n">
        <v>1500</v>
      </c>
      <c r="J146" s="103" t="s">
        <v>517</v>
      </c>
      <c r="K146" s="140" t="s">
        <v>518</v>
      </c>
      <c r="L146" s="93" t="s">
        <v>88</v>
      </c>
      <c r="M146" s="105" t="n">
        <v>53990</v>
      </c>
      <c r="N146" s="105" t="n">
        <v>54990</v>
      </c>
      <c r="O146" s="106" t="n">
        <v>55990</v>
      </c>
      <c r="P146" s="106" t="n">
        <v>69990</v>
      </c>
    </row>
    <row r="147" customFormat="false" ht="14.25" hidden="false" customHeight="true" outlineLevel="0" collapsed="false">
      <c r="B147" s="164" t="s">
        <v>504</v>
      </c>
      <c r="C147" s="206" t="s">
        <v>519</v>
      </c>
      <c r="D147" s="93" t="s">
        <v>160</v>
      </c>
      <c r="E147" s="94" t="n">
        <v>850</v>
      </c>
      <c r="F147" s="94" t="n">
        <v>880</v>
      </c>
      <c r="G147" s="95" t="n">
        <v>1000</v>
      </c>
      <c r="H147" s="95" t="n">
        <v>1250</v>
      </c>
      <c r="J147" s="103" t="s">
        <v>520</v>
      </c>
      <c r="K147" s="140" t="s">
        <v>521</v>
      </c>
      <c r="L147" s="93" t="s">
        <v>88</v>
      </c>
      <c r="M147" s="105" t="n">
        <v>83490</v>
      </c>
      <c r="N147" s="105" t="n">
        <v>84490</v>
      </c>
      <c r="O147" s="106" t="n">
        <v>85990</v>
      </c>
      <c r="P147" s="106" t="n">
        <v>104990</v>
      </c>
    </row>
    <row r="148" customFormat="false" ht="14.25" hidden="false" customHeight="true" outlineLevel="0" collapsed="false">
      <c r="B148" s="164" t="s">
        <v>504</v>
      </c>
      <c r="C148" s="205" t="s">
        <v>522</v>
      </c>
      <c r="D148" s="93" t="s">
        <v>160</v>
      </c>
      <c r="E148" s="105" t="n">
        <v>1150</v>
      </c>
      <c r="F148" s="105" t="n">
        <v>1190</v>
      </c>
      <c r="G148" s="106" t="n">
        <v>1350</v>
      </c>
      <c r="H148" s="106" t="n">
        <v>1590</v>
      </c>
      <c r="J148" s="103" t="s">
        <v>523</v>
      </c>
      <c r="K148" s="140" t="s">
        <v>524</v>
      </c>
      <c r="L148" s="93" t="s">
        <v>88</v>
      </c>
      <c r="M148" s="105" t="n">
        <v>640</v>
      </c>
      <c r="N148" s="105" t="n">
        <v>660</v>
      </c>
      <c r="O148" s="106" t="n">
        <v>690</v>
      </c>
      <c r="P148" s="106" t="n">
        <v>790</v>
      </c>
    </row>
    <row r="149" customFormat="false" ht="14.25" hidden="false" customHeight="true" outlineLevel="0" collapsed="false">
      <c r="B149" s="164" t="s">
        <v>504</v>
      </c>
      <c r="C149" s="205" t="s">
        <v>525</v>
      </c>
      <c r="D149" s="93" t="s">
        <v>88</v>
      </c>
      <c r="E149" s="207" t="n">
        <v>1050</v>
      </c>
      <c r="F149" s="208" t="n">
        <v>1090</v>
      </c>
      <c r="G149" s="209" t="n">
        <v>1230</v>
      </c>
      <c r="H149" s="106" t="n">
        <v>1490</v>
      </c>
      <c r="J149" s="199" t="s">
        <v>526</v>
      </c>
      <c r="K149" s="210"/>
      <c r="L149" s="201"/>
      <c r="M149" s="158" t="s">
        <v>332</v>
      </c>
      <c r="N149" s="158" t="s">
        <v>333</v>
      </c>
      <c r="O149" s="163" t="n">
        <v>1</v>
      </c>
      <c r="P149" s="160" t="s">
        <v>78</v>
      </c>
      <c r="Q149" s="35"/>
    </row>
    <row r="150" customFormat="false" ht="14.25" hidden="false" customHeight="true" outlineLevel="0" collapsed="false">
      <c r="B150" s="164" t="s">
        <v>504</v>
      </c>
      <c r="C150" s="206" t="s">
        <v>527</v>
      </c>
      <c r="D150" s="93" t="s">
        <v>88</v>
      </c>
      <c r="E150" s="211" t="n">
        <v>1500</v>
      </c>
      <c r="F150" s="212" t="n">
        <v>1555</v>
      </c>
      <c r="G150" s="211" t="n">
        <v>1760</v>
      </c>
      <c r="H150" s="95" t="n">
        <v>2090</v>
      </c>
      <c r="J150" s="103" t="s">
        <v>528</v>
      </c>
      <c r="K150" s="140" t="s">
        <v>529</v>
      </c>
      <c r="L150" s="93" t="s">
        <v>88</v>
      </c>
      <c r="M150" s="105" t="n">
        <v>4390</v>
      </c>
      <c r="N150" s="105" t="n">
        <v>4440</v>
      </c>
      <c r="O150" s="106" t="n">
        <v>4490</v>
      </c>
      <c r="P150" s="106" t="n">
        <v>5290</v>
      </c>
    </row>
    <row r="151" customFormat="false" ht="14.25" hidden="false" customHeight="true" outlineLevel="0" collapsed="false">
      <c r="B151" s="164" t="s">
        <v>504</v>
      </c>
      <c r="C151" s="205" t="s">
        <v>530</v>
      </c>
      <c r="D151" s="93" t="s">
        <v>88</v>
      </c>
      <c r="E151" s="105" t="n">
        <v>1800</v>
      </c>
      <c r="F151" s="105" t="n">
        <v>1865</v>
      </c>
      <c r="G151" s="105" t="n">
        <v>2110</v>
      </c>
      <c r="H151" s="106" t="n">
        <v>2390</v>
      </c>
      <c r="J151" s="103" t="s">
        <v>531</v>
      </c>
      <c r="K151" s="140" t="s">
        <v>532</v>
      </c>
      <c r="L151" s="93" t="s">
        <v>88</v>
      </c>
      <c r="M151" s="105" t="n">
        <v>6090</v>
      </c>
      <c r="N151" s="105" t="n">
        <v>6140</v>
      </c>
      <c r="O151" s="106" t="n">
        <v>6290</v>
      </c>
      <c r="P151" s="106" t="n">
        <v>7690</v>
      </c>
    </row>
    <row r="152" customFormat="false" ht="14.25" hidden="false" customHeight="true" outlineLevel="0" collapsed="false">
      <c r="B152" s="164" t="s">
        <v>533</v>
      </c>
      <c r="C152" s="205" t="s">
        <v>534</v>
      </c>
      <c r="D152" s="93" t="s">
        <v>88</v>
      </c>
      <c r="E152" s="105" t="n">
        <v>1250</v>
      </c>
      <c r="F152" s="105" t="n">
        <v>1295</v>
      </c>
      <c r="G152" s="105" t="n">
        <v>1470</v>
      </c>
      <c r="H152" s="106" t="n">
        <v>1790</v>
      </c>
      <c r="J152" s="103" t="s">
        <v>535</v>
      </c>
      <c r="K152" s="140" t="s">
        <v>536</v>
      </c>
      <c r="L152" s="93" t="s">
        <v>88</v>
      </c>
      <c r="M152" s="105" t="n">
        <v>7390</v>
      </c>
      <c r="N152" s="105" t="n">
        <v>7440</v>
      </c>
      <c r="O152" s="106" t="n">
        <v>7490</v>
      </c>
      <c r="P152" s="106" t="n">
        <v>8890</v>
      </c>
    </row>
    <row r="153" customFormat="false" ht="14.25" hidden="false" customHeight="true" outlineLevel="0" collapsed="false">
      <c r="B153" s="164" t="s">
        <v>504</v>
      </c>
      <c r="C153" s="213" t="s">
        <v>537</v>
      </c>
      <c r="D153" s="93" t="s">
        <v>160</v>
      </c>
      <c r="E153" s="214" t="n">
        <v>2250</v>
      </c>
      <c r="F153" s="214" t="n">
        <v>2330</v>
      </c>
      <c r="G153" s="214" t="n">
        <v>2640</v>
      </c>
      <c r="H153" s="215" t="n">
        <f aca="false">G153*1.1</f>
        <v>2904</v>
      </c>
      <c r="J153" s="103" t="s">
        <v>538</v>
      </c>
      <c r="K153" s="140" t="s">
        <v>539</v>
      </c>
      <c r="L153" s="93" t="s">
        <v>88</v>
      </c>
      <c r="M153" s="105" t="n">
        <v>10790</v>
      </c>
      <c r="N153" s="105" t="n">
        <v>10840</v>
      </c>
      <c r="O153" s="106" t="n">
        <v>10890</v>
      </c>
      <c r="P153" s="106" t="n">
        <v>12990</v>
      </c>
    </row>
    <row r="154" customFormat="false" ht="14.25" hidden="false" customHeight="true" outlineLevel="0" collapsed="false">
      <c r="B154" s="164" t="s">
        <v>504</v>
      </c>
      <c r="C154" s="213" t="s">
        <v>540</v>
      </c>
      <c r="D154" s="93" t="s">
        <v>160</v>
      </c>
      <c r="E154" s="214" t="n">
        <v>1650</v>
      </c>
      <c r="F154" s="214" t="n">
        <v>1710</v>
      </c>
      <c r="G154" s="214" t="n">
        <v>1930</v>
      </c>
      <c r="H154" s="215" t="n">
        <f aca="false">G154*1.1</f>
        <v>2123</v>
      </c>
      <c r="J154" s="199" t="s">
        <v>541</v>
      </c>
      <c r="K154" s="200"/>
      <c r="L154" s="201"/>
      <c r="M154" s="158"/>
      <c r="N154" s="158"/>
      <c r="O154" s="163"/>
      <c r="P154" s="160" t="s">
        <v>78</v>
      </c>
    </row>
    <row r="155" customFormat="false" ht="14.25" hidden="false" customHeight="true" outlineLevel="0" collapsed="false">
      <c r="B155" s="164" t="s">
        <v>504</v>
      </c>
      <c r="C155" s="213" t="s">
        <v>542</v>
      </c>
      <c r="D155" s="93" t="s">
        <v>160</v>
      </c>
      <c r="E155" s="214" t="n">
        <v>1950</v>
      </c>
      <c r="F155" s="214" t="n">
        <v>2020</v>
      </c>
      <c r="G155" s="214" t="n">
        <v>2290</v>
      </c>
      <c r="H155" s="215" t="n">
        <f aca="false">G155*1.1</f>
        <v>2519</v>
      </c>
      <c r="J155" s="103" t="s">
        <v>543</v>
      </c>
      <c r="K155" s="140" t="s">
        <v>544</v>
      </c>
      <c r="L155" s="93" t="s">
        <v>88</v>
      </c>
      <c r="M155" s="105" t="n">
        <v>4790</v>
      </c>
      <c r="N155" s="105" t="n">
        <v>4840</v>
      </c>
      <c r="O155" s="106" t="n">
        <v>4890</v>
      </c>
      <c r="P155" s="106" t="n">
        <v>5690</v>
      </c>
    </row>
    <row r="156" customFormat="false" ht="14.25" hidden="false" customHeight="true" outlineLevel="0" collapsed="false">
      <c r="B156" s="164" t="s">
        <v>545</v>
      </c>
      <c r="C156" s="213" t="s">
        <v>546</v>
      </c>
      <c r="D156" s="93" t="s">
        <v>88</v>
      </c>
      <c r="E156" s="214" t="n">
        <v>1700</v>
      </c>
      <c r="F156" s="214" t="n">
        <v>1760</v>
      </c>
      <c r="G156" s="214" t="n">
        <v>1990</v>
      </c>
      <c r="H156" s="215" t="n">
        <f aca="false">G156*1.1</f>
        <v>2189</v>
      </c>
      <c r="J156" s="103" t="s">
        <v>547</v>
      </c>
      <c r="K156" s="140" t="s">
        <v>548</v>
      </c>
      <c r="L156" s="93" t="s">
        <v>88</v>
      </c>
      <c r="M156" s="105" t="n">
        <v>5490</v>
      </c>
      <c r="N156" s="105" t="n">
        <v>5540</v>
      </c>
      <c r="O156" s="106" t="n">
        <v>5590</v>
      </c>
      <c r="P156" s="106" t="n">
        <v>6490</v>
      </c>
    </row>
    <row r="157" customFormat="false" ht="14.25" hidden="false" customHeight="true" outlineLevel="0" collapsed="false">
      <c r="B157" s="164" t="s">
        <v>549</v>
      </c>
      <c r="C157" s="213" t="s">
        <v>550</v>
      </c>
      <c r="D157" s="93" t="s">
        <v>88</v>
      </c>
      <c r="E157" s="214" t="n">
        <v>2650</v>
      </c>
      <c r="F157" s="214" t="n">
        <v>2745</v>
      </c>
      <c r="G157" s="214" t="n">
        <v>3110</v>
      </c>
      <c r="H157" s="215" t="n">
        <f aca="false">G157*1.1</f>
        <v>3421</v>
      </c>
      <c r="J157" s="103" t="s">
        <v>551</v>
      </c>
      <c r="K157" s="140" t="s">
        <v>552</v>
      </c>
      <c r="L157" s="93" t="s">
        <v>88</v>
      </c>
      <c r="M157" s="105" t="n">
        <v>6790</v>
      </c>
      <c r="N157" s="105" t="n">
        <v>6840</v>
      </c>
      <c r="O157" s="106" t="n">
        <v>6890</v>
      </c>
      <c r="P157" s="106" t="n">
        <v>7990</v>
      </c>
    </row>
    <row r="158" customFormat="false" ht="14.25" hidden="false" customHeight="true" outlineLevel="0" collapsed="false">
      <c r="B158" s="164" t="s">
        <v>504</v>
      </c>
      <c r="C158" s="213" t="s">
        <v>553</v>
      </c>
      <c r="D158" s="93" t="s">
        <v>160</v>
      </c>
      <c r="E158" s="214" t="n">
        <v>5900</v>
      </c>
      <c r="F158" s="214" t="n">
        <v>6110</v>
      </c>
      <c r="G158" s="214" t="n">
        <v>6910</v>
      </c>
      <c r="H158" s="215" t="n">
        <f aca="false">G158*1.1</f>
        <v>7601</v>
      </c>
      <c r="J158" s="103" t="s">
        <v>554</v>
      </c>
      <c r="K158" s="140" t="s">
        <v>555</v>
      </c>
      <c r="L158" s="93" t="s">
        <v>88</v>
      </c>
      <c r="M158" s="105" t="n">
        <v>7290</v>
      </c>
      <c r="N158" s="105" t="n">
        <v>7340</v>
      </c>
      <c r="O158" s="106" t="n">
        <v>7390</v>
      </c>
      <c r="P158" s="106" t="n">
        <v>8690</v>
      </c>
    </row>
    <row r="159" customFormat="false" ht="14.25" hidden="false" customHeight="true" outlineLevel="0" collapsed="false">
      <c r="B159" s="164" t="s">
        <v>556</v>
      </c>
      <c r="C159" s="213" t="s">
        <v>557</v>
      </c>
      <c r="D159" s="93" t="s">
        <v>88</v>
      </c>
      <c r="E159" s="214" t="n">
        <v>3400</v>
      </c>
      <c r="F159" s="214" t="n">
        <v>3525</v>
      </c>
      <c r="G159" s="214" t="n">
        <v>3990</v>
      </c>
      <c r="H159" s="215" t="n">
        <f aca="false">G159*1.1</f>
        <v>4389</v>
      </c>
      <c r="J159" s="103" t="s">
        <v>558</v>
      </c>
      <c r="K159" s="140" t="s">
        <v>559</v>
      </c>
      <c r="L159" s="93" t="s">
        <v>88</v>
      </c>
      <c r="M159" s="105" t="n">
        <v>7690</v>
      </c>
      <c r="N159" s="105" t="n">
        <v>7740</v>
      </c>
      <c r="O159" s="106" t="n">
        <v>7790</v>
      </c>
      <c r="P159" s="106" t="n">
        <v>8990</v>
      </c>
    </row>
    <row r="160" customFormat="false" ht="14.25" hidden="false" customHeight="true" outlineLevel="0" collapsed="false">
      <c r="B160" s="164" t="s">
        <v>504</v>
      </c>
      <c r="C160" s="213" t="s">
        <v>560</v>
      </c>
      <c r="D160" s="93" t="s">
        <v>88</v>
      </c>
      <c r="E160" s="214" t="n">
        <v>4600</v>
      </c>
      <c r="F160" s="214" t="n">
        <v>4765</v>
      </c>
      <c r="G160" s="214" t="n">
        <v>5390</v>
      </c>
      <c r="H160" s="215" t="n">
        <f aca="false">G160*1.1</f>
        <v>5929</v>
      </c>
      <c r="J160" s="103" t="s">
        <v>561</v>
      </c>
      <c r="K160" s="140" t="s">
        <v>562</v>
      </c>
      <c r="L160" s="93" t="s">
        <v>88</v>
      </c>
      <c r="M160" s="105" t="n">
        <v>8590</v>
      </c>
      <c r="N160" s="105" t="n">
        <v>8640</v>
      </c>
      <c r="O160" s="106" t="n">
        <v>8690</v>
      </c>
      <c r="P160" s="106" t="n">
        <v>10390</v>
      </c>
    </row>
    <row r="161" customFormat="false" ht="14.25" hidden="false" customHeight="true" outlineLevel="0" collapsed="false">
      <c r="B161" s="164" t="s">
        <v>504</v>
      </c>
      <c r="C161" s="213" t="s">
        <v>563</v>
      </c>
      <c r="D161" s="93" t="s">
        <v>88</v>
      </c>
      <c r="E161" s="214" t="n">
        <v>3700</v>
      </c>
      <c r="F161" s="214" t="n">
        <v>3830</v>
      </c>
      <c r="G161" s="214" t="n">
        <v>4330</v>
      </c>
      <c r="H161" s="215" t="n">
        <f aca="false">G161*1.1</f>
        <v>4763</v>
      </c>
      <c r="J161" s="103" t="s">
        <v>564</v>
      </c>
      <c r="K161" s="140" t="s">
        <v>565</v>
      </c>
      <c r="L161" s="93" t="s">
        <v>88</v>
      </c>
      <c r="M161" s="105" t="n">
        <v>8990</v>
      </c>
      <c r="N161" s="105" t="n">
        <v>9040</v>
      </c>
      <c r="O161" s="106" t="n">
        <v>9090</v>
      </c>
      <c r="P161" s="106" t="n">
        <v>10790</v>
      </c>
    </row>
    <row r="162" customFormat="false" ht="14.25" hidden="false" customHeight="true" outlineLevel="0" collapsed="false">
      <c r="B162" s="164" t="s">
        <v>504</v>
      </c>
      <c r="C162" s="213" t="s">
        <v>566</v>
      </c>
      <c r="D162" s="216" t="s">
        <v>160</v>
      </c>
      <c r="E162" s="217" t="n">
        <v>4100</v>
      </c>
      <c r="F162" s="217" t="n">
        <v>4250</v>
      </c>
      <c r="G162" s="217" t="n">
        <v>4800</v>
      </c>
      <c r="H162" s="218" t="n">
        <f aca="false">G162*1.1</f>
        <v>5280</v>
      </c>
      <c r="J162" s="103" t="s">
        <v>567</v>
      </c>
      <c r="K162" s="140" t="s">
        <v>568</v>
      </c>
      <c r="L162" s="93" t="s">
        <v>88</v>
      </c>
      <c r="M162" s="105" t="n">
        <v>8990</v>
      </c>
      <c r="N162" s="105" t="n">
        <v>9040</v>
      </c>
      <c r="O162" s="106" t="n">
        <v>9090</v>
      </c>
      <c r="P162" s="106" t="n">
        <v>10990</v>
      </c>
    </row>
    <row r="163" customFormat="false" ht="14.25" hidden="false" customHeight="true" outlineLevel="0" collapsed="false">
      <c r="B163" s="164" t="s">
        <v>504</v>
      </c>
      <c r="C163" s="219" t="s">
        <v>569</v>
      </c>
      <c r="D163" s="93" t="s">
        <v>160</v>
      </c>
      <c r="E163" s="214" t="n">
        <v>5650</v>
      </c>
      <c r="F163" s="214" t="n">
        <v>5850</v>
      </c>
      <c r="G163" s="214" t="n">
        <v>6620</v>
      </c>
      <c r="H163" s="215" t="n">
        <f aca="false">G163*1.1</f>
        <v>7282</v>
      </c>
      <c r="J163" s="103" t="s">
        <v>570</v>
      </c>
      <c r="K163" s="140" t="s">
        <v>571</v>
      </c>
      <c r="L163" s="93" t="s">
        <v>88</v>
      </c>
      <c r="M163" s="105" t="n">
        <v>10190</v>
      </c>
      <c r="N163" s="105" t="n">
        <v>10290</v>
      </c>
      <c r="O163" s="106" t="n">
        <v>10390</v>
      </c>
      <c r="P163" s="106" t="n">
        <v>11990</v>
      </c>
    </row>
    <row r="164" customFormat="false" ht="14.25" hidden="false" customHeight="true" outlineLevel="0" collapsed="false">
      <c r="B164" s="164" t="s">
        <v>572</v>
      </c>
      <c r="C164" s="213" t="s">
        <v>573</v>
      </c>
      <c r="D164" s="174" t="s">
        <v>160</v>
      </c>
      <c r="E164" s="220" t="n">
        <v>6800</v>
      </c>
      <c r="F164" s="220" t="n">
        <v>7045</v>
      </c>
      <c r="G164" s="220" t="n">
        <v>7970</v>
      </c>
      <c r="H164" s="221" t="n">
        <f aca="false">G164*1.1</f>
        <v>8767</v>
      </c>
      <c r="J164" s="103" t="s">
        <v>574</v>
      </c>
      <c r="K164" s="140" t="s">
        <v>575</v>
      </c>
      <c r="L164" s="93" t="s">
        <v>88</v>
      </c>
      <c r="M164" s="105" t="n">
        <v>11990</v>
      </c>
      <c r="N164" s="105" t="n">
        <v>12090</v>
      </c>
      <c r="O164" s="106" t="n">
        <v>12190</v>
      </c>
      <c r="P164" s="106" t="n">
        <v>13990</v>
      </c>
    </row>
    <row r="165" customFormat="false" ht="14.25" hidden="false" customHeight="true" outlineLevel="0" collapsed="false">
      <c r="B165" s="164" t="s">
        <v>576</v>
      </c>
      <c r="C165" s="213" t="s">
        <v>577</v>
      </c>
      <c r="D165" s="93" t="s">
        <v>160</v>
      </c>
      <c r="E165" s="214" t="n">
        <v>11100</v>
      </c>
      <c r="F165" s="214" t="n">
        <v>11500</v>
      </c>
      <c r="G165" s="214" t="n">
        <v>13000</v>
      </c>
      <c r="H165" s="215" t="n">
        <f aca="false">G165*1.1</f>
        <v>14300</v>
      </c>
      <c r="J165" s="103" t="s">
        <v>578</v>
      </c>
      <c r="K165" s="140" t="s">
        <v>579</v>
      </c>
      <c r="L165" s="93" t="s">
        <v>88</v>
      </c>
      <c r="M165" s="105" t="n">
        <v>12290</v>
      </c>
      <c r="N165" s="105" t="n">
        <v>12390</v>
      </c>
      <c r="O165" s="106" t="n">
        <v>12490</v>
      </c>
      <c r="P165" s="106" t="n">
        <v>14990</v>
      </c>
    </row>
    <row r="166" customFormat="false" ht="14.25" hidden="false" customHeight="true" outlineLevel="0" collapsed="false">
      <c r="B166" s="164" t="s">
        <v>504</v>
      </c>
      <c r="C166" s="213" t="s">
        <v>580</v>
      </c>
      <c r="D166" s="93" t="s">
        <v>160</v>
      </c>
      <c r="E166" s="214" t="n">
        <v>15000</v>
      </c>
      <c r="F166" s="214" t="n">
        <v>15545</v>
      </c>
      <c r="G166" s="214" t="n">
        <v>17570</v>
      </c>
      <c r="H166" s="215" t="n">
        <f aca="false">G166*1.1</f>
        <v>19327</v>
      </c>
      <c r="J166" s="103" t="s">
        <v>581</v>
      </c>
      <c r="K166" s="140" t="s">
        <v>582</v>
      </c>
      <c r="L166" s="93" t="s">
        <v>88</v>
      </c>
      <c r="M166" s="105" t="n">
        <v>14190</v>
      </c>
      <c r="N166" s="105" t="n">
        <v>14290</v>
      </c>
      <c r="O166" s="106" t="n">
        <v>14390</v>
      </c>
      <c r="P166" s="106" t="n">
        <v>16890</v>
      </c>
    </row>
    <row r="167" customFormat="false" ht="14.25" hidden="false" customHeight="true" outlineLevel="0" collapsed="false">
      <c r="B167" s="164" t="s">
        <v>504</v>
      </c>
      <c r="C167" s="213" t="s">
        <v>583</v>
      </c>
      <c r="D167" s="93" t="s">
        <v>160</v>
      </c>
      <c r="E167" s="214" t="n">
        <v>4100</v>
      </c>
      <c r="F167" s="214" t="n">
        <v>4250</v>
      </c>
      <c r="G167" s="214" t="n">
        <v>4800</v>
      </c>
      <c r="H167" s="215" t="n">
        <f aca="false">G167*1.1</f>
        <v>5280</v>
      </c>
      <c r="J167" s="103" t="s">
        <v>584</v>
      </c>
      <c r="K167" s="140" t="s">
        <v>585</v>
      </c>
      <c r="L167" s="93" t="s">
        <v>88</v>
      </c>
      <c r="M167" s="105" t="n">
        <v>14890</v>
      </c>
      <c r="N167" s="105" t="n">
        <v>14990</v>
      </c>
      <c r="O167" s="106" t="n">
        <v>15190</v>
      </c>
      <c r="P167" s="106" t="n">
        <v>17590</v>
      </c>
    </row>
    <row r="168" customFormat="false" ht="14.25" hidden="false" customHeight="true" outlineLevel="0" collapsed="false">
      <c r="B168" s="164" t="s">
        <v>504</v>
      </c>
      <c r="C168" s="213" t="s">
        <v>586</v>
      </c>
      <c r="D168" s="93" t="s">
        <v>160</v>
      </c>
      <c r="E168" s="214" t="n">
        <v>2850</v>
      </c>
      <c r="F168" s="214" t="n">
        <v>2980</v>
      </c>
      <c r="G168" s="214" t="n">
        <v>3370</v>
      </c>
      <c r="H168" s="215" t="n">
        <f aca="false">G168*1.1</f>
        <v>3707</v>
      </c>
      <c r="J168" s="103" t="s">
        <v>587</v>
      </c>
      <c r="K168" s="140" t="s">
        <v>588</v>
      </c>
      <c r="L168" s="93" t="s">
        <v>88</v>
      </c>
      <c r="M168" s="105" t="n">
        <v>17790</v>
      </c>
      <c r="N168" s="105" t="n">
        <v>17890</v>
      </c>
      <c r="O168" s="106" t="n">
        <v>17990</v>
      </c>
      <c r="P168" s="106" t="n">
        <v>19490</v>
      </c>
    </row>
    <row r="169" customFormat="false" ht="14.25" hidden="false" customHeight="true" outlineLevel="0" collapsed="false">
      <c r="B169" s="164" t="s">
        <v>504</v>
      </c>
      <c r="C169" s="213" t="s">
        <v>589</v>
      </c>
      <c r="D169" s="93" t="s">
        <v>160</v>
      </c>
      <c r="E169" s="214" t="n">
        <v>2600</v>
      </c>
      <c r="F169" s="214" t="n">
        <v>2715</v>
      </c>
      <c r="G169" s="214" t="n">
        <v>3070</v>
      </c>
      <c r="H169" s="215" t="n">
        <f aca="false">G169*1.1</f>
        <v>3377</v>
      </c>
      <c r="J169" s="103" t="s">
        <v>590</v>
      </c>
      <c r="K169" s="140" t="s">
        <v>591</v>
      </c>
      <c r="L169" s="93" t="s">
        <v>88</v>
      </c>
      <c r="M169" s="105" t="n">
        <v>28690</v>
      </c>
      <c r="N169" s="105" t="n">
        <v>28990</v>
      </c>
      <c r="O169" s="106" t="n">
        <v>29190</v>
      </c>
      <c r="P169" s="106" t="n">
        <v>31990</v>
      </c>
    </row>
    <row r="170" customFormat="false" ht="14.25" hidden="false" customHeight="true" outlineLevel="0" collapsed="false">
      <c r="B170" s="164" t="s">
        <v>504</v>
      </c>
      <c r="C170" s="213" t="s">
        <v>592</v>
      </c>
      <c r="D170" s="93" t="s">
        <v>160</v>
      </c>
      <c r="E170" s="214" t="n">
        <v>3600</v>
      </c>
      <c r="F170" s="214" t="n">
        <v>3765</v>
      </c>
      <c r="G170" s="214" t="n">
        <v>4260</v>
      </c>
      <c r="H170" s="215" t="n">
        <f aca="false">G170*1.1</f>
        <v>4686</v>
      </c>
      <c r="J170" s="103" t="s">
        <v>593</v>
      </c>
      <c r="K170" s="140" t="s">
        <v>594</v>
      </c>
      <c r="L170" s="93" t="s">
        <v>88</v>
      </c>
      <c r="M170" s="105" t="n">
        <v>28590</v>
      </c>
      <c r="N170" s="105" t="n">
        <v>28790</v>
      </c>
      <c r="O170" s="106" t="n">
        <v>28790</v>
      </c>
      <c r="P170" s="106" t="n">
        <v>32990</v>
      </c>
    </row>
    <row r="171" customFormat="false" ht="14.25" hidden="false" customHeight="true" outlineLevel="0" collapsed="false">
      <c r="B171" s="164" t="s">
        <v>504</v>
      </c>
      <c r="C171" s="213" t="s">
        <v>595</v>
      </c>
      <c r="D171" s="93" t="s">
        <v>160</v>
      </c>
      <c r="E171" s="214" t="n">
        <v>3850</v>
      </c>
      <c r="F171" s="214" t="n">
        <v>4025</v>
      </c>
      <c r="G171" s="214" t="n">
        <v>4550</v>
      </c>
      <c r="H171" s="215" t="n">
        <f aca="false">G171*1.1</f>
        <v>5005</v>
      </c>
      <c r="J171" s="103" t="s">
        <v>596</v>
      </c>
      <c r="K171" s="140" t="s">
        <v>597</v>
      </c>
      <c r="L171" s="93" t="s">
        <v>88</v>
      </c>
      <c r="M171" s="105" t="n">
        <v>29990</v>
      </c>
      <c r="N171" s="105" t="n">
        <v>30190</v>
      </c>
      <c r="O171" s="106" t="n">
        <v>30590</v>
      </c>
      <c r="P171" s="106" t="n">
        <v>34990</v>
      </c>
    </row>
    <row r="172" customFormat="false" ht="14.25" hidden="false" customHeight="true" outlineLevel="0" collapsed="false">
      <c r="B172" s="164" t="s">
        <v>598</v>
      </c>
      <c r="C172" s="206" t="s">
        <v>599</v>
      </c>
      <c r="D172" s="93" t="s">
        <v>88</v>
      </c>
      <c r="E172" s="94" t="n">
        <v>2190</v>
      </c>
      <c r="F172" s="94" t="n">
        <v>2290</v>
      </c>
      <c r="G172" s="95" t="n">
        <v>2490</v>
      </c>
      <c r="H172" s="106" t="n">
        <v>2990</v>
      </c>
      <c r="J172" s="103" t="s">
        <v>600</v>
      </c>
      <c r="K172" s="140" t="s">
        <v>601</v>
      </c>
      <c r="L172" s="93" t="s">
        <v>88</v>
      </c>
      <c r="M172" s="105" t="n">
        <v>35590</v>
      </c>
      <c r="N172" s="105" t="n">
        <v>35790</v>
      </c>
      <c r="O172" s="106" t="n">
        <v>35990</v>
      </c>
      <c r="P172" s="106" t="n">
        <v>40990</v>
      </c>
    </row>
    <row r="173" customFormat="false" ht="14.25" hidden="false" customHeight="true" outlineLevel="0" collapsed="false">
      <c r="B173" s="164" t="s">
        <v>602</v>
      </c>
      <c r="C173" s="205" t="s">
        <v>603</v>
      </c>
      <c r="D173" s="93" t="s">
        <v>88</v>
      </c>
      <c r="E173" s="105" t="n">
        <v>2190</v>
      </c>
      <c r="F173" s="105" t="n">
        <v>2290</v>
      </c>
      <c r="G173" s="106" t="n">
        <v>2390</v>
      </c>
      <c r="H173" s="106" t="n">
        <v>2600</v>
      </c>
      <c r="J173" s="103" t="s">
        <v>604</v>
      </c>
      <c r="K173" s="140" t="s">
        <v>605</v>
      </c>
      <c r="L173" s="93" t="s">
        <v>88</v>
      </c>
      <c r="M173" s="105" t="n">
        <v>88990</v>
      </c>
      <c r="N173" s="105" t="n">
        <v>89490</v>
      </c>
      <c r="O173" s="106" t="n">
        <v>89990</v>
      </c>
      <c r="P173" s="106" t="n">
        <v>106990</v>
      </c>
    </row>
    <row r="174" customFormat="false" ht="14.25" hidden="false" customHeight="true" outlineLevel="0" collapsed="false">
      <c r="B174" s="222" t="s">
        <v>606</v>
      </c>
      <c r="C174" s="205" t="s">
        <v>607</v>
      </c>
      <c r="D174" s="93" t="s">
        <v>88</v>
      </c>
      <c r="E174" s="105" t="n">
        <v>2390</v>
      </c>
      <c r="F174" s="105" t="n">
        <v>2490</v>
      </c>
      <c r="G174" s="106" t="n">
        <v>2590</v>
      </c>
      <c r="H174" s="106" t="n">
        <v>2800</v>
      </c>
      <c r="J174" s="103" t="s">
        <v>608</v>
      </c>
      <c r="K174" s="140" t="s">
        <v>609</v>
      </c>
      <c r="L174" s="93" t="s">
        <v>88</v>
      </c>
      <c r="M174" s="105" t="n">
        <v>1250</v>
      </c>
      <c r="N174" s="105" t="n">
        <v>1270</v>
      </c>
      <c r="O174" s="106" t="n">
        <v>1290</v>
      </c>
      <c r="P174" s="106" t="n">
        <v>1500</v>
      </c>
    </row>
    <row r="175" customFormat="false" ht="14.25" hidden="false" customHeight="true" outlineLevel="0" collapsed="false">
      <c r="B175" s="155" t="s">
        <v>610</v>
      </c>
      <c r="C175" s="156"/>
      <c r="D175" s="157"/>
      <c r="E175" s="158" t="s">
        <v>332</v>
      </c>
      <c r="F175" s="158" t="s">
        <v>333</v>
      </c>
      <c r="G175" s="163" t="n">
        <v>1</v>
      </c>
      <c r="H175" s="163" t="s">
        <v>78</v>
      </c>
      <c r="J175" s="199" t="s">
        <v>611</v>
      </c>
      <c r="K175" s="200"/>
      <c r="L175" s="201"/>
      <c r="M175" s="158"/>
      <c r="N175" s="158"/>
      <c r="O175" s="163"/>
      <c r="P175" s="160" t="s">
        <v>78</v>
      </c>
    </row>
    <row r="176" customFormat="false" ht="14.25" hidden="false" customHeight="true" outlineLevel="0" collapsed="false">
      <c r="B176" s="164" t="s">
        <v>612</v>
      </c>
      <c r="C176" s="140" t="s">
        <v>613</v>
      </c>
      <c r="D176" s="93" t="s">
        <v>88</v>
      </c>
      <c r="E176" s="169" t="n">
        <v>5290</v>
      </c>
      <c r="F176" s="169" t="n">
        <v>5390</v>
      </c>
      <c r="G176" s="170" t="n">
        <v>5590</v>
      </c>
      <c r="H176" s="170" t="n">
        <v>6500</v>
      </c>
      <c r="J176" s="103" t="s">
        <v>614</v>
      </c>
      <c r="K176" s="140" t="s">
        <v>615</v>
      </c>
      <c r="L176" s="93" t="s">
        <v>88</v>
      </c>
      <c r="M176" s="105" t="n">
        <v>4290</v>
      </c>
      <c r="N176" s="105" t="n">
        <v>4340</v>
      </c>
      <c r="O176" s="106" t="n">
        <v>4390</v>
      </c>
      <c r="P176" s="106" t="n">
        <v>5490</v>
      </c>
    </row>
    <row r="177" customFormat="false" ht="14.25" hidden="false" customHeight="true" outlineLevel="0" collapsed="false">
      <c r="B177" s="197" t="s">
        <v>612</v>
      </c>
      <c r="C177" s="147" t="s">
        <v>616</v>
      </c>
      <c r="D177" s="93" t="s">
        <v>160</v>
      </c>
      <c r="E177" s="144" t="n">
        <v>6990</v>
      </c>
      <c r="F177" s="144" t="n">
        <v>7090</v>
      </c>
      <c r="G177" s="145" t="n">
        <v>7290</v>
      </c>
      <c r="H177" s="145" t="n">
        <v>8500</v>
      </c>
      <c r="J177" s="103" t="s">
        <v>617</v>
      </c>
      <c r="K177" s="140" t="s">
        <v>618</v>
      </c>
      <c r="L177" s="93" t="s">
        <v>88</v>
      </c>
      <c r="M177" s="105" t="n">
        <v>4890</v>
      </c>
      <c r="N177" s="105" t="n">
        <v>4940</v>
      </c>
      <c r="O177" s="106" t="n">
        <v>4990</v>
      </c>
      <c r="P177" s="106" t="n">
        <v>5990</v>
      </c>
    </row>
    <row r="178" customFormat="false" ht="14.25" hidden="false" customHeight="true" outlineLevel="0" collapsed="false">
      <c r="B178" s="223" t="s">
        <v>619</v>
      </c>
      <c r="C178" s="161"/>
      <c r="D178" s="174"/>
      <c r="E178" s="224"/>
      <c r="F178" s="224"/>
      <c r="G178" s="225"/>
      <c r="H178" s="225" t="s">
        <v>78</v>
      </c>
      <c r="J178" s="103" t="s">
        <v>620</v>
      </c>
      <c r="K178" s="140" t="s">
        <v>621</v>
      </c>
      <c r="L178" s="96" t="s">
        <v>157</v>
      </c>
      <c r="M178" s="105" t="n">
        <v>5190</v>
      </c>
      <c r="N178" s="105" t="n">
        <v>5240</v>
      </c>
      <c r="O178" s="106" t="n">
        <v>5290</v>
      </c>
      <c r="P178" s="106" t="n">
        <v>6190</v>
      </c>
    </row>
    <row r="179" customFormat="false" ht="14.25" hidden="false" customHeight="true" outlineLevel="0" collapsed="false">
      <c r="B179" s="226" t="s">
        <v>622</v>
      </c>
      <c r="C179" s="203" t="s">
        <v>623</v>
      </c>
      <c r="D179" s="93" t="s">
        <v>160</v>
      </c>
      <c r="E179" s="144" t="n">
        <v>2000</v>
      </c>
      <c r="F179" s="144" t="n">
        <v>2055</v>
      </c>
      <c r="G179" s="145" t="n">
        <v>2300</v>
      </c>
      <c r="H179" s="145" t="n">
        <v>3000</v>
      </c>
      <c r="J179" s="103" t="s">
        <v>624</v>
      </c>
      <c r="K179" s="140" t="s">
        <v>625</v>
      </c>
      <c r="L179" s="93" t="s">
        <v>88</v>
      </c>
      <c r="M179" s="105" t="n">
        <v>5990</v>
      </c>
      <c r="N179" s="105" t="n">
        <v>6090</v>
      </c>
      <c r="O179" s="106" t="n">
        <v>6190</v>
      </c>
      <c r="P179" s="106" t="n">
        <v>6990</v>
      </c>
    </row>
    <row r="180" customFormat="false" ht="14.25" hidden="false" customHeight="true" outlineLevel="0" collapsed="false">
      <c r="B180" s="226" t="s">
        <v>622</v>
      </c>
      <c r="C180" s="203" t="s">
        <v>626</v>
      </c>
      <c r="D180" s="93" t="s">
        <v>160</v>
      </c>
      <c r="E180" s="144" t="n">
        <v>3250</v>
      </c>
      <c r="F180" s="144" t="n">
        <v>3340</v>
      </c>
      <c r="G180" s="145" t="n">
        <v>3730</v>
      </c>
      <c r="H180" s="145" t="n">
        <v>3900</v>
      </c>
      <c r="J180" s="103" t="s">
        <v>627</v>
      </c>
      <c r="K180" s="140" t="s">
        <v>628</v>
      </c>
      <c r="L180" s="93" t="s">
        <v>88</v>
      </c>
      <c r="M180" s="105" t="n">
        <v>6190</v>
      </c>
      <c r="N180" s="105" t="n">
        <v>6290</v>
      </c>
      <c r="O180" s="106" t="n">
        <v>6390</v>
      </c>
      <c r="P180" s="106" t="n">
        <v>7590</v>
      </c>
    </row>
    <row r="181" customFormat="false" ht="14.25" hidden="false" customHeight="true" outlineLevel="0" collapsed="false">
      <c r="B181" s="226" t="s">
        <v>622</v>
      </c>
      <c r="C181" s="203" t="s">
        <v>629</v>
      </c>
      <c r="D181" s="93" t="s">
        <v>160</v>
      </c>
      <c r="E181" s="144" t="n">
        <v>4290</v>
      </c>
      <c r="F181" s="144" t="n">
        <v>4390</v>
      </c>
      <c r="G181" s="145" t="n">
        <v>4590</v>
      </c>
      <c r="H181" s="145" t="n">
        <v>5000</v>
      </c>
      <c r="J181" s="103" t="s">
        <v>630</v>
      </c>
      <c r="K181" s="140" t="s">
        <v>631</v>
      </c>
      <c r="L181" s="93" t="s">
        <v>88</v>
      </c>
      <c r="M181" s="105" t="n">
        <v>6490</v>
      </c>
      <c r="N181" s="105" t="n">
        <v>6540</v>
      </c>
      <c r="O181" s="106" t="n">
        <v>6590</v>
      </c>
      <c r="P181" s="106" t="n">
        <v>7790</v>
      </c>
    </row>
    <row r="182" customFormat="false" ht="14.25" hidden="false" customHeight="true" outlineLevel="0" collapsed="false">
      <c r="B182" s="226" t="s">
        <v>632</v>
      </c>
      <c r="C182" s="203" t="s">
        <v>633</v>
      </c>
      <c r="D182" s="93" t="s">
        <v>160</v>
      </c>
      <c r="E182" s="144" t="n">
        <v>5390</v>
      </c>
      <c r="F182" s="144" t="n">
        <v>5490</v>
      </c>
      <c r="G182" s="145" t="n">
        <v>5590</v>
      </c>
      <c r="H182" s="145" t="n">
        <v>6000</v>
      </c>
      <c r="J182" s="103" t="s">
        <v>634</v>
      </c>
      <c r="K182" s="140" t="s">
        <v>635</v>
      </c>
      <c r="L182" s="93" t="s">
        <v>88</v>
      </c>
      <c r="M182" s="105" t="n">
        <v>7290</v>
      </c>
      <c r="N182" s="105" t="n">
        <v>7340</v>
      </c>
      <c r="O182" s="106" t="n">
        <v>7390</v>
      </c>
      <c r="P182" s="106" t="n">
        <v>8390</v>
      </c>
    </row>
    <row r="183" customFormat="false" ht="14.25" hidden="false" customHeight="true" outlineLevel="0" collapsed="false">
      <c r="B183" s="227" t="s">
        <v>622</v>
      </c>
      <c r="C183" s="228" t="s">
        <v>636</v>
      </c>
      <c r="D183" s="143" t="s">
        <v>160</v>
      </c>
      <c r="E183" s="144" t="n">
        <v>46950</v>
      </c>
      <c r="F183" s="144" t="n">
        <v>47950</v>
      </c>
      <c r="G183" s="145" t="n">
        <v>49950</v>
      </c>
      <c r="H183" s="145" t="n">
        <v>55000</v>
      </c>
      <c r="J183" s="103" t="s">
        <v>637</v>
      </c>
      <c r="K183" s="140" t="s">
        <v>638</v>
      </c>
      <c r="L183" s="93" t="s">
        <v>88</v>
      </c>
      <c r="M183" s="105" t="n">
        <v>6790</v>
      </c>
      <c r="N183" s="105" t="n">
        <v>6940</v>
      </c>
      <c r="O183" s="106" t="n">
        <v>6990</v>
      </c>
      <c r="P183" s="106" t="n">
        <v>8390</v>
      </c>
    </row>
    <row r="184" customFormat="false" ht="14.25" hidden="false" customHeight="true" outlineLevel="0" collapsed="false">
      <c r="B184" s="44" t="s">
        <v>639</v>
      </c>
      <c r="C184" s="154"/>
      <c r="D184" s="46"/>
      <c r="E184" s="47"/>
      <c r="F184" s="47"/>
      <c r="G184" s="48"/>
      <c r="H184" s="48"/>
      <c r="J184" s="103" t="s">
        <v>640</v>
      </c>
      <c r="K184" s="140" t="s">
        <v>641</v>
      </c>
      <c r="L184" s="93" t="s">
        <v>88</v>
      </c>
      <c r="M184" s="105" t="n">
        <v>9590</v>
      </c>
      <c r="N184" s="105" t="n">
        <v>9790</v>
      </c>
      <c r="O184" s="106" t="n">
        <v>9990</v>
      </c>
      <c r="P184" s="106" t="n">
        <v>11990</v>
      </c>
    </row>
    <row r="185" customFormat="false" ht="14.25" hidden="false" customHeight="true" outlineLevel="0" collapsed="false">
      <c r="B185" s="229" t="s">
        <v>642</v>
      </c>
      <c r="C185" s="230"/>
      <c r="D185" s="176"/>
      <c r="E185" s="59" t="s">
        <v>643</v>
      </c>
      <c r="F185" s="59" t="s">
        <v>644</v>
      </c>
      <c r="G185" s="177" t="s">
        <v>645</v>
      </c>
      <c r="H185" s="160" t="s">
        <v>78</v>
      </c>
      <c r="J185" s="103" t="s">
        <v>646</v>
      </c>
      <c r="K185" s="140" t="s">
        <v>647</v>
      </c>
      <c r="L185" s="93" t="s">
        <v>88</v>
      </c>
      <c r="M185" s="105" t="n">
        <v>24390</v>
      </c>
      <c r="N185" s="105" t="n">
        <v>24790</v>
      </c>
      <c r="O185" s="106" t="n">
        <v>24990</v>
      </c>
      <c r="P185" s="106" t="n">
        <v>29990</v>
      </c>
    </row>
    <row r="186" customFormat="false" ht="14.25" hidden="false" customHeight="true" outlineLevel="0" collapsed="false">
      <c r="B186" s="192" t="s">
        <v>648</v>
      </c>
      <c r="C186" s="140" t="s">
        <v>649</v>
      </c>
      <c r="D186" s="93" t="s">
        <v>88</v>
      </c>
      <c r="E186" s="105" t="n">
        <v>1300</v>
      </c>
      <c r="F186" s="105" t="n">
        <v>1350</v>
      </c>
      <c r="G186" s="106" t="n">
        <v>1400</v>
      </c>
      <c r="H186" s="106" t="n">
        <v>1600</v>
      </c>
      <c r="J186" s="199" t="s">
        <v>650</v>
      </c>
      <c r="K186" s="200"/>
      <c r="L186" s="201"/>
      <c r="M186" s="158"/>
      <c r="N186" s="158"/>
      <c r="O186" s="163"/>
      <c r="P186" s="160" t="s">
        <v>78</v>
      </c>
    </row>
    <row r="187" customFormat="false" ht="14.25" hidden="false" customHeight="true" outlineLevel="0" collapsed="false">
      <c r="B187" s="192" t="s">
        <v>651</v>
      </c>
      <c r="C187" s="140" t="s">
        <v>652</v>
      </c>
      <c r="D187" s="93" t="s">
        <v>88</v>
      </c>
      <c r="E187" s="231" t="n">
        <v>3400</v>
      </c>
      <c r="F187" s="105" t="n">
        <v>3450</v>
      </c>
      <c r="G187" s="106" t="n">
        <v>3590</v>
      </c>
      <c r="H187" s="106" t="n">
        <v>4285</v>
      </c>
      <c r="J187" s="103" t="s">
        <v>653</v>
      </c>
      <c r="K187" s="140" t="s">
        <v>654</v>
      </c>
      <c r="L187" s="93" t="s">
        <v>88</v>
      </c>
      <c r="M187" s="105" t="n">
        <v>4190</v>
      </c>
      <c r="N187" s="105" t="n">
        <v>4470</v>
      </c>
      <c r="O187" s="106" t="n">
        <v>4490</v>
      </c>
      <c r="P187" s="106" t="n">
        <v>5290</v>
      </c>
    </row>
    <row r="188" customFormat="false" ht="14.25" hidden="false" customHeight="true" outlineLevel="0" collapsed="false">
      <c r="B188" s="192" t="s">
        <v>655</v>
      </c>
      <c r="C188" s="140" t="s">
        <v>656</v>
      </c>
      <c r="D188" s="93" t="s">
        <v>88</v>
      </c>
      <c r="E188" s="231" t="n">
        <v>3400</v>
      </c>
      <c r="F188" s="105" t="n">
        <v>3450</v>
      </c>
      <c r="G188" s="106" t="n">
        <v>3590</v>
      </c>
      <c r="H188" s="106" t="n">
        <v>4285</v>
      </c>
      <c r="J188" s="141" t="s">
        <v>657</v>
      </c>
      <c r="K188" s="147" t="s">
        <v>658</v>
      </c>
      <c r="L188" s="143" t="s">
        <v>88</v>
      </c>
      <c r="M188" s="144" t="n">
        <v>6290</v>
      </c>
      <c r="N188" s="144" t="n">
        <v>6340</v>
      </c>
      <c r="O188" s="145" t="n">
        <v>6390</v>
      </c>
      <c r="P188" s="145" t="n">
        <v>7690</v>
      </c>
    </row>
    <row r="189" customFormat="false" ht="14.25" hidden="false" customHeight="true" outlineLevel="0" collapsed="false">
      <c r="B189" s="192" t="s">
        <v>659</v>
      </c>
      <c r="C189" s="140" t="s">
        <v>660</v>
      </c>
      <c r="D189" s="93" t="s">
        <v>88</v>
      </c>
      <c r="E189" s="105" t="n">
        <v>5100</v>
      </c>
      <c r="F189" s="105" t="n">
        <v>5150</v>
      </c>
      <c r="G189" s="106" t="n">
        <v>5290</v>
      </c>
      <c r="H189" s="106" t="n">
        <v>6300</v>
      </c>
      <c r="J189" s="44" t="s">
        <v>661</v>
      </c>
      <c r="K189" s="154"/>
      <c r="L189" s="46"/>
      <c r="M189" s="47"/>
      <c r="N189" s="47"/>
      <c r="O189" s="48"/>
      <c r="P189" s="48"/>
    </row>
    <row r="190" customFormat="false" ht="14.25" hidden="false" customHeight="true" outlineLevel="0" collapsed="false">
      <c r="B190" s="192" t="s">
        <v>662</v>
      </c>
      <c r="C190" s="140" t="s">
        <v>663</v>
      </c>
      <c r="D190" s="93" t="s">
        <v>88</v>
      </c>
      <c r="E190" s="105" t="n">
        <v>9500</v>
      </c>
      <c r="F190" s="105" t="n">
        <v>9600</v>
      </c>
      <c r="G190" s="106" t="n">
        <v>9800</v>
      </c>
      <c r="H190" s="106" t="n">
        <v>11000</v>
      </c>
      <c r="J190" s="155" t="s">
        <v>664</v>
      </c>
      <c r="K190" s="161"/>
      <c r="L190" s="157"/>
      <c r="M190" s="158" t="s">
        <v>665</v>
      </c>
      <c r="N190" s="158" t="s">
        <v>666</v>
      </c>
      <c r="O190" s="163" t="s">
        <v>667</v>
      </c>
      <c r="P190" s="163" t="s">
        <v>78</v>
      </c>
    </row>
    <row r="191" customFormat="false" ht="14.25" hidden="false" customHeight="true" outlineLevel="0" collapsed="false">
      <c r="B191" s="192" t="s">
        <v>668</v>
      </c>
      <c r="C191" s="140" t="s">
        <v>669</v>
      </c>
      <c r="D191" s="93" t="s">
        <v>88</v>
      </c>
      <c r="E191" s="105" t="n">
        <v>10590</v>
      </c>
      <c r="F191" s="105" t="n">
        <v>10690</v>
      </c>
      <c r="G191" s="106" t="n">
        <v>10990</v>
      </c>
      <c r="H191" s="106" t="n">
        <v>13000</v>
      </c>
      <c r="J191" s="192" t="s">
        <v>670</v>
      </c>
      <c r="K191" s="140" t="s">
        <v>671</v>
      </c>
      <c r="L191" s="93" t="s">
        <v>88</v>
      </c>
      <c r="M191" s="105" t="n">
        <v>2540</v>
      </c>
      <c r="N191" s="105" t="n">
        <v>2590</v>
      </c>
      <c r="O191" s="106" t="n">
        <v>2640</v>
      </c>
      <c r="P191" s="106" t="n">
        <v>3190</v>
      </c>
    </row>
    <row r="192" customFormat="false" ht="14.25" hidden="false" customHeight="true" outlineLevel="0" collapsed="false">
      <c r="B192" s="195" t="s">
        <v>672</v>
      </c>
      <c r="C192" s="147" t="s">
        <v>673</v>
      </c>
      <c r="D192" s="143" t="s">
        <v>88</v>
      </c>
      <c r="E192" s="144" t="n">
        <v>1310</v>
      </c>
      <c r="F192" s="144" t="n">
        <v>1350</v>
      </c>
      <c r="G192" s="145" t="n">
        <v>1420</v>
      </c>
      <c r="H192" s="145" t="n">
        <v>1600</v>
      </c>
      <c r="J192" s="192" t="s">
        <v>674</v>
      </c>
      <c r="K192" s="140" t="s">
        <v>675</v>
      </c>
      <c r="L192" s="93" t="s">
        <v>88</v>
      </c>
      <c r="M192" s="105" t="n">
        <v>3590</v>
      </c>
      <c r="N192" s="105" t="n">
        <v>3640</v>
      </c>
      <c r="O192" s="106" t="n">
        <v>3690</v>
      </c>
      <c r="P192" s="106" t="n">
        <v>4690</v>
      </c>
    </row>
    <row r="193" customFormat="false" ht="14.25" hidden="false" customHeight="true" outlineLevel="0" collapsed="false">
      <c r="B193" s="229" t="s">
        <v>676</v>
      </c>
      <c r="C193" s="230"/>
      <c r="D193" s="176"/>
      <c r="E193" s="59" t="s">
        <v>643</v>
      </c>
      <c r="F193" s="59" t="s">
        <v>644</v>
      </c>
      <c r="G193" s="177" t="s">
        <v>645</v>
      </c>
      <c r="H193" s="160" t="s">
        <v>78</v>
      </c>
      <c r="J193" s="192" t="s">
        <v>677</v>
      </c>
      <c r="K193" s="140" t="s">
        <v>678</v>
      </c>
      <c r="L193" s="93" t="s">
        <v>88</v>
      </c>
      <c r="M193" s="105" t="n">
        <v>5490</v>
      </c>
      <c r="N193" s="105" t="n">
        <v>5540</v>
      </c>
      <c r="O193" s="106" t="n">
        <v>5590</v>
      </c>
      <c r="P193" s="106" t="n">
        <v>6290</v>
      </c>
    </row>
    <row r="194" customFormat="false" ht="14.25" hidden="false" customHeight="true" outlineLevel="0" collapsed="false">
      <c r="B194" s="192" t="s">
        <v>679</v>
      </c>
      <c r="C194" s="140" t="s">
        <v>680</v>
      </c>
      <c r="D194" s="93" t="s">
        <v>88</v>
      </c>
      <c r="E194" s="105" t="n">
        <v>380</v>
      </c>
      <c r="F194" s="105" t="n">
        <v>385</v>
      </c>
      <c r="G194" s="106" t="n">
        <v>400</v>
      </c>
      <c r="H194" s="106" t="n">
        <v>450</v>
      </c>
      <c r="J194" s="192" t="s">
        <v>681</v>
      </c>
      <c r="K194" s="140" t="s">
        <v>682</v>
      </c>
      <c r="L194" s="93" t="s">
        <v>88</v>
      </c>
      <c r="M194" s="105" t="n">
        <v>6990</v>
      </c>
      <c r="N194" s="105" t="n">
        <v>7040</v>
      </c>
      <c r="O194" s="106" t="n">
        <v>7090</v>
      </c>
      <c r="P194" s="106" t="n">
        <v>8290</v>
      </c>
    </row>
    <row r="195" customFormat="false" ht="14.25" hidden="false" customHeight="true" outlineLevel="0" collapsed="false">
      <c r="B195" s="232" t="s">
        <v>683</v>
      </c>
      <c r="C195" s="233" t="s">
        <v>684</v>
      </c>
      <c r="D195" s="93" t="s">
        <v>88</v>
      </c>
      <c r="E195" s="105" t="n">
        <v>400</v>
      </c>
      <c r="F195" s="105" t="n">
        <v>405</v>
      </c>
      <c r="G195" s="106" t="n">
        <v>420</v>
      </c>
      <c r="H195" s="106" t="n">
        <v>470</v>
      </c>
      <c r="J195" s="192" t="s">
        <v>685</v>
      </c>
      <c r="K195" s="140" t="s">
        <v>686</v>
      </c>
      <c r="L195" s="143" t="s">
        <v>160</v>
      </c>
      <c r="M195" s="105" t="n">
        <v>8590</v>
      </c>
      <c r="N195" s="105" t="n">
        <v>8640</v>
      </c>
      <c r="O195" s="106" t="n">
        <v>8690</v>
      </c>
      <c r="P195" s="106" t="n">
        <v>9990</v>
      </c>
    </row>
    <row r="196" customFormat="false" ht="14.25" hidden="false" customHeight="true" outlineLevel="0" collapsed="false">
      <c r="B196" s="125" t="s">
        <v>687</v>
      </c>
      <c r="C196" s="126"/>
      <c r="D196" s="127"/>
      <c r="E196" s="186"/>
      <c r="F196" s="186"/>
      <c r="G196" s="187"/>
      <c r="H196" s="187"/>
      <c r="J196" s="192" t="s">
        <v>688</v>
      </c>
      <c r="K196" s="140" t="s">
        <v>689</v>
      </c>
      <c r="L196" s="93" t="s">
        <v>88</v>
      </c>
      <c r="M196" s="105" t="n">
        <v>9490</v>
      </c>
      <c r="N196" s="105" t="n">
        <v>9540</v>
      </c>
      <c r="O196" s="106" t="n">
        <v>9590</v>
      </c>
      <c r="P196" s="106" t="n">
        <v>10990</v>
      </c>
    </row>
    <row r="197" customFormat="false" ht="14.25" hidden="false" customHeight="true" outlineLevel="0" collapsed="false">
      <c r="B197" s="229" t="s">
        <v>690</v>
      </c>
      <c r="C197" s="230"/>
      <c r="D197" s="176"/>
      <c r="E197" s="59" t="s">
        <v>643</v>
      </c>
      <c r="F197" s="59" t="s">
        <v>644</v>
      </c>
      <c r="G197" s="177" t="s">
        <v>645</v>
      </c>
      <c r="H197" s="160" t="s">
        <v>78</v>
      </c>
      <c r="J197" s="192" t="s">
        <v>691</v>
      </c>
      <c r="K197" s="140" t="s">
        <v>692</v>
      </c>
      <c r="L197" s="143" t="s">
        <v>160</v>
      </c>
      <c r="M197" s="105" t="n">
        <v>10790</v>
      </c>
      <c r="N197" s="105" t="n">
        <v>10840</v>
      </c>
      <c r="O197" s="106" t="n">
        <v>10890</v>
      </c>
      <c r="P197" s="106" t="n">
        <v>11990</v>
      </c>
    </row>
    <row r="198" customFormat="false" ht="14.25" hidden="false" customHeight="true" outlineLevel="0" collapsed="false">
      <c r="B198" s="192" t="s">
        <v>693</v>
      </c>
      <c r="C198" s="114" t="s">
        <v>694</v>
      </c>
      <c r="D198" s="93" t="s">
        <v>88</v>
      </c>
      <c r="E198" s="94" t="n">
        <v>175</v>
      </c>
      <c r="F198" s="94" t="n">
        <v>185</v>
      </c>
      <c r="G198" s="95" t="n">
        <v>200</v>
      </c>
      <c r="H198" s="95" t="n">
        <v>250</v>
      </c>
      <c r="J198" s="192" t="s">
        <v>695</v>
      </c>
      <c r="K198" s="140" t="s">
        <v>696</v>
      </c>
      <c r="L198" s="93" t="s">
        <v>88</v>
      </c>
      <c r="M198" s="105" t="n">
        <v>12990</v>
      </c>
      <c r="N198" s="105" t="n">
        <v>13040</v>
      </c>
      <c r="O198" s="106" t="n">
        <v>13090</v>
      </c>
      <c r="P198" s="106" t="n">
        <v>14290</v>
      </c>
    </row>
    <row r="199" customFormat="false" ht="14.25" hidden="false" customHeight="true" outlineLevel="0" collapsed="false">
      <c r="B199" s="192" t="s">
        <v>697</v>
      </c>
      <c r="C199" s="114" t="s">
        <v>698</v>
      </c>
      <c r="D199" s="93" t="s">
        <v>88</v>
      </c>
      <c r="E199" s="94" t="n">
        <v>175</v>
      </c>
      <c r="F199" s="94" t="n">
        <v>185</v>
      </c>
      <c r="G199" s="95" t="n">
        <v>200</v>
      </c>
      <c r="H199" s="95" t="n">
        <v>250</v>
      </c>
      <c r="J199" s="192" t="s">
        <v>699</v>
      </c>
      <c r="K199" s="140" t="s">
        <v>700</v>
      </c>
      <c r="L199" s="93" t="s">
        <v>88</v>
      </c>
      <c r="M199" s="105" t="n">
        <v>16090</v>
      </c>
      <c r="N199" s="105" t="n">
        <v>16140</v>
      </c>
      <c r="O199" s="106" t="n">
        <v>1690</v>
      </c>
      <c r="P199" s="106" t="n">
        <v>18590</v>
      </c>
    </row>
    <row r="200" customFormat="false" ht="14.25" hidden="false" customHeight="true" outlineLevel="0" collapsed="false">
      <c r="B200" s="195" t="s">
        <v>701</v>
      </c>
      <c r="C200" s="121" t="s">
        <v>702</v>
      </c>
      <c r="D200" s="143" t="s">
        <v>88</v>
      </c>
      <c r="E200" s="234" t="n">
        <v>190</v>
      </c>
      <c r="F200" s="234" t="n">
        <v>200</v>
      </c>
      <c r="G200" s="235" t="n">
        <v>220</v>
      </c>
      <c r="H200" s="235" t="n">
        <v>300</v>
      </c>
      <c r="J200" s="192" t="s">
        <v>703</v>
      </c>
      <c r="K200" s="140" t="s">
        <v>704</v>
      </c>
      <c r="L200" s="143" t="s">
        <v>160</v>
      </c>
      <c r="M200" s="105" t="n">
        <v>22690</v>
      </c>
      <c r="N200" s="105" t="n">
        <v>22740</v>
      </c>
      <c r="O200" s="106" t="n">
        <v>22790</v>
      </c>
      <c r="P200" s="106" t="n">
        <v>24890</v>
      </c>
    </row>
    <row r="201" customFormat="false" ht="14.25" hidden="false" customHeight="true" outlineLevel="0" collapsed="false">
      <c r="B201" s="229" t="s">
        <v>705</v>
      </c>
      <c r="C201" s="230"/>
      <c r="D201" s="176"/>
      <c r="E201" s="59" t="s">
        <v>643</v>
      </c>
      <c r="F201" s="59" t="s">
        <v>644</v>
      </c>
      <c r="G201" s="177" t="s">
        <v>645</v>
      </c>
      <c r="H201" s="160" t="s">
        <v>78</v>
      </c>
      <c r="J201" s="192" t="s">
        <v>706</v>
      </c>
      <c r="K201" s="140" t="s">
        <v>707</v>
      </c>
      <c r="L201" s="93" t="s">
        <v>88</v>
      </c>
      <c r="M201" s="105" t="n">
        <v>8290</v>
      </c>
      <c r="N201" s="105" t="n">
        <v>8340</v>
      </c>
      <c r="O201" s="106" t="n">
        <v>8390</v>
      </c>
      <c r="P201" s="106" t="n">
        <v>9890</v>
      </c>
    </row>
    <row r="202" customFormat="false" ht="14.25" hidden="false" customHeight="true" outlineLevel="0" collapsed="false">
      <c r="B202" s="192" t="s">
        <v>708</v>
      </c>
      <c r="C202" s="203" t="s">
        <v>709</v>
      </c>
      <c r="D202" s="93" t="s">
        <v>88</v>
      </c>
      <c r="E202" s="105" t="n">
        <v>230</v>
      </c>
      <c r="F202" s="105" t="n">
        <v>240</v>
      </c>
      <c r="G202" s="106" t="n">
        <v>260</v>
      </c>
      <c r="H202" s="106" t="n">
        <v>330</v>
      </c>
      <c r="J202" s="232" t="s">
        <v>710</v>
      </c>
      <c r="K202" s="140" t="s">
        <v>711</v>
      </c>
      <c r="L202" s="93" t="s">
        <v>88</v>
      </c>
      <c r="M202" s="105" t="n">
        <v>11390</v>
      </c>
      <c r="N202" s="105" t="n">
        <v>11440</v>
      </c>
      <c r="O202" s="106" t="n">
        <v>11490</v>
      </c>
      <c r="P202" s="106" t="n">
        <v>12990</v>
      </c>
    </row>
    <row r="203" customFormat="false" ht="14.25" hidden="false" customHeight="true" outlineLevel="0" collapsed="false">
      <c r="B203" s="192" t="s">
        <v>712</v>
      </c>
      <c r="C203" s="203" t="s">
        <v>713</v>
      </c>
      <c r="D203" s="93" t="s">
        <v>88</v>
      </c>
      <c r="E203" s="105" t="n">
        <v>550</v>
      </c>
      <c r="F203" s="105" t="n">
        <v>560</v>
      </c>
      <c r="G203" s="106" t="n">
        <v>590</v>
      </c>
      <c r="H203" s="106" t="n">
        <v>800</v>
      </c>
      <c r="J203" s="236" t="s">
        <v>714</v>
      </c>
      <c r="K203" s="161"/>
      <c r="L203" s="157"/>
      <c r="M203" s="158" t="s">
        <v>665</v>
      </c>
      <c r="N203" s="158" t="s">
        <v>666</v>
      </c>
      <c r="O203" s="163" t="s">
        <v>667</v>
      </c>
      <c r="P203" s="163" t="s">
        <v>78</v>
      </c>
    </row>
    <row r="204" customFormat="false" ht="14.25" hidden="false" customHeight="true" outlineLevel="0" collapsed="false">
      <c r="B204" s="192" t="s">
        <v>715</v>
      </c>
      <c r="C204" s="203" t="s">
        <v>716</v>
      </c>
      <c r="D204" s="93" t="s">
        <v>88</v>
      </c>
      <c r="E204" s="105" t="n">
        <v>580</v>
      </c>
      <c r="F204" s="105" t="n">
        <v>590</v>
      </c>
      <c r="G204" s="106" t="n">
        <v>650</v>
      </c>
      <c r="H204" s="106" t="n">
        <v>800</v>
      </c>
      <c r="J204" s="192" t="s">
        <v>717</v>
      </c>
      <c r="K204" s="140" t="s">
        <v>718</v>
      </c>
      <c r="L204" s="93" t="s">
        <v>88</v>
      </c>
      <c r="M204" s="105" t="n">
        <v>7340</v>
      </c>
      <c r="N204" s="105" t="n">
        <v>7390</v>
      </c>
      <c r="O204" s="106" t="n">
        <v>7440</v>
      </c>
      <c r="P204" s="106" t="n">
        <v>8190</v>
      </c>
    </row>
    <row r="205" customFormat="false" ht="14.25" hidden="false" customHeight="true" outlineLevel="0" collapsed="false">
      <c r="B205" s="192" t="s">
        <v>719</v>
      </c>
      <c r="C205" s="203" t="s">
        <v>720</v>
      </c>
      <c r="D205" s="93" t="s">
        <v>88</v>
      </c>
      <c r="E205" s="105" t="n">
        <v>450</v>
      </c>
      <c r="F205" s="105" t="n">
        <v>460</v>
      </c>
      <c r="G205" s="106" t="n">
        <v>500</v>
      </c>
      <c r="H205" s="106" t="n">
        <v>574</v>
      </c>
      <c r="J205" s="236" t="s">
        <v>721</v>
      </c>
      <c r="K205" s="161"/>
      <c r="L205" s="157"/>
      <c r="M205" s="158" t="s">
        <v>665</v>
      </c>
      <c r="N205" s="158" t="s">
        <v>666</v>
      </c>
      <c r="O205" s="163" t="s">
        <v>667</v>
      </c>
      <c r="P205" s="163" t="s">
        <v>78</v>
      </c>
    </row>
    <row r="206" customFormat="false" ht="14.25" hidden="false" customHeight="true" outlineLevel="0" collapsed="false">
      <c r="B206" s="192" t="s">
        <v>722</v>
      </c>
      <c r="C206" s="203" t="s">
        <v>723</v>
      </c>
      <c r="D206" s="93" t="s">
        <v>88</v>
      </c>
      <c r="E206" s="105" t="n">
        <v>590</v>
      </c>
      <c r="F206" s="105" t="n">
        <v>630</v>
      </c>
      <c r="G206" s="106" t="n">
        <v>690</v>
      </c>
      <c r="H206" s="106" t="n">
        <v>900</v>
      </c>
      <c r="J206" s="192" t="s">
        <v>724</v>
      </c>
      <c r="K206" s="140" t="s">
        <v>725</v>
      </c>
      <c r="L206" s="93" t="s">
        <v>88</v>
      </c>
      <c r="M206" s="105" t="n">
        <v>5690</v>
      </c>
      <c r="N206" s="105" t="n">
        <v>5740</v>
      </c>
      <c r="O206" s="106" t="n">
        <v>5790</v>
      </c>
      <c r="P206" s="106" t="n">
        <v>6490</v>
      </c>
    </row>
    <row r="207" customFormat="false" ht="14.25" hidden="false" customHeight="true" outlineLevel="0" collapsed="false">
      <c r="B207" s="195" t="s">
        <v>726</v>
      </c>
      <c r="C207" s="228" t="s">
        <v>727</v>
      </c>
      <c r="D207" s="143" t="s">
        <v>88</v>
      </c>
      <c r="E207" s="144" t="n">
        <v>2990</v>
      </c>
      <c r="F207" s="144" t="n">
        <v>3090</v>
      </c>
      <c r="G207" s="145" t="n">
        <v>3290</v>
      </c>
      <c r="H207" s="145" t="n">
        <v>3689</v>
      </c>
      <c r="J207" s="223" t="s">
        <v>728</v>
      </c>
      <c r="K207" s="161"/>
      <c r="L207" s="157"/>
      <c r="M207" s="158" t="s">
        <v>665</v>
      </c>
      <c r="N207" s="158" t="s">
        <v>666</v>
      </c>
      <c r="O207" s="163" t="s">
        <v>667</v>
      </c>
      <c r="P207" s="163" t="s">
        <v>78</v>
      </c>
    </row>
    <row r="208" customFormat="false" ht="14.25" hidden="false" customHeight="true" outlineLevel="0" collapsed="false">
      <c r="B208" s="237"/>
      <c r="C208" s="238"/>
      <c r="D208" s="150"/>
      <c r="E208" s="239"/>
      <c r="F208" s="239"/>
      <c r="G208" s="239"/>
      <c r="H208" s="239"/>
      <c r="J208" s="240" t="s">
        <v>729</v>
      </c>
      <c r="K208" s="241" t="s">
        <v>730</v>
      </c>
      <c r="L208" s="143" t="s">
        <v>88</v>
      </c>
      <c r="M208" s="144" t="n">
        <v>2590</v>
      </c>
      <c r="N208" s="144" t="n">
        <v>2640</v>
      </c>
      <c r="O208" s="145" t="n">
        <v>2690</v>
      </c>
      <c r="P208" s="145" t="n">
        <v>2990</v>
      </c>
    </row>
    <row r="209" customFormat="false" ht="14.25" hidden="false" customHeight="true" outlineLevel="0" collapsed="false">
      <c r="B209" s="44" t="s">
        <v>731</v>
      </c>
      <c r="C209" s="45"/>
      <c r="D209" s="46"/>
      <c r="E209" s="47"/>
      <c r="F209" s="47"/>
      <c r="G209" s="48"/>
      <c r="H209" s="48"/>
      <c r="J209" s="44" t="s">
        <v>732</v>
      </c>
      <c r="K209" s="154"/>
      <c r="L209" s="46"/>
      <c r="M209" s="47"/>
      <c r="N209" s="47"/>
      <c r="O209" s="48"/>
      <c r="P209" s="48"/>
    </row>
    <row r="210" customFormat="false" ht="14.25" hidden="false" customHeight="true" outlineLevel="0" collapsed="false">
      <c r="B210" s="242" t="s">
        <v>733</v>
      </c>
      <c r="C210" s="243"/>
      <c r="D210" s="244"/>
      <c r="E210" s="245"/>
      <c r="F210" s="245"/>
      <c r="G210" s="246"/>
      <c r="H210" s="246" t="s">
        <v>78</v>
      </c>
      <c r="J210" s="155" t="s">
        <v>734</v>
      </c>
      <c r="K210" s="161"/>
      <c r="L210" s="93"/>
      <c r="M210" s="247"/>
      <c r="N210" s="247"/>
      <c r="O210" s="248"/>
      <c r="P210" s="160" t="s">
        <v>78</v>
      </c>
    </row>
    <row r="211" customFormat="false" ht="14.25" hidden="false" customHeight="true" outlineLevel="0" collapsed="false">
      <c r="B211" s="193" t="s">
        <v>735</v>
      </c>
      <c r="C211" s="104" t="s">
        <v>736</v>
      </c>
      <c r="D211" s="93" t="s">
        <v>88</v>
      </c>
      <c r="E211" s="105" t="n">
        <v>3590</v>
      </c>
      <c r="F211" s="105" t="n">
        <v>3640</v>
      </c>
      <c r="G211" s="106" t="n">
        <v>3690</v>
      </c>
      <c r="H211" s="106" t="n">
        <v>4590</v>
      </c>
      <c r="J211" s="192" t="s">
        <v>737</v>
      </c>
      <c r="K211" s="104" t="s">
        <v>738</v>
      </c>
      <c r="L211" s="216" t="s">
        <v>88</v>
      </c>
      <c r="M211" s="169" t="n">
        <v>42490</v>
      </c>
      <c r="N211" s="169" t="n">
        <v>42790</v>
      </c>
      <c r="O211" s="170" t="n">
        <v>42990</v>
      </c>
      <c r="P211" s="249" t="n">
        <v>45990</v>
      </c>
    </row>
    <row r="212" customFormat="false" ht="14.25" hidden="false" customHeight="true" outlineLevel="0" collapsed="false">
      <c r="B212" s="164" t="s">
        <v>739</v>
      </c>
      <c r="C212" s="104" t="s">
        <v>740</v>
      </c>
      <c r="D212" s="93" t="s">
        <v>88</v>
      </c>
      <c r="E212" s="105" t="n">
        <v>1890</v>
      </c>
      <c r="F212" s="105" t="n">
        <v>1940</v>
      </c>
      <c r="G212" s="106" t="n">
        <v>1990</v>
      </c>
      <c r="H212" s="106" t="n">
        <v>2490</v>
      </c>
      <c r="J212" s="192" t="s">
        <v>741</v>
      </c>
      <c r="K212" s="104" t="s">
        <v>742</v>
      </c>
      <c r="L212" s="96" t="s">
        <v>157</v>
      </c>
      <c r="M212" s="169" t="n">
        <v>49990</v>
      </c>
      <c r="N212" s="169" t="n">
        <v>50190</v>
      </c>
      <c r="O212" s="170" t="n">
        <v>50990</v>
      </c>
      <c r="P212" s="249" t="n">
        <v>54990</v>
      </c>
    </row>
    <row r="213" customFormat="false" ht="14.25" hidden="false" customHeight="true" outlineLevel="0" collapsed="false">
      <c r="B213" s="164" t="s">
        <v>739</v>
      </c>
      <c r="C213" s="104" t="s">
        <v>743</v>
      </c>
      <c r="D213" s="93" t="s">
        <v>88</v>
      </c>
      <c r="E213" s="105" t="n">
        <v>3290</v>
      </c>
      <c r="F213" s="105" t="n">
        <v>3340</v>
      </c>
      <c r="G213" s="106" t="n">
        <v>3390</v>
      </c>
      <c r="H213" s="106" t="n">
        <v>3990</v>
      </c>
      <c r="J213" s="192" t="s">
        <v>744</v>
      </c>
      <c r="K213" s="104" t="s">
        <v>745</v>
      </c>
      <c r="L213" s="96" t="s">
        <v>157</v>
      </c>
      <c r="M213" s="169" t="n">
        <v>58990</v>
      </c>
      <c r="N213" s="169" t="n">
        <v>59290</v>
      </c>
      <c r="O213" s="170" t="n">
        <v>59990</v>
      </c>
      <c r="P213" s="249" t="n">
        <v>64990</v>
      </c>
    </row>
    <row r="214" customFormat="false" ht="14.25" hidden="false" customHeight="true" outlineLevel="0" collapsed="false">
      <c r="B214" s="197" t="s">
        <v>746</v>
      </c>
      <c r="C214" s="142" t="s">
        <v>747</v>
      </c>
      <c r="D214" s="143" t="s">
        <v>88</v>
      </c>
      <c r="E214" s="144" t="n">
        <v>340</v>
      </c>
      <c r="F214" s="144" t="n">
        <v>350</v>
      </c>
      <c r="G214" s="145" t="n">
        <v>380</v>
      </c>
      <c r="H214" s="145" t="n">
        <v>450</v>
      </c>
      <c r="J214" s="192" t="s">
        <v>748</v>
      </c>
      <c r="K214" s="104" t="s">
        <v>749</v>
      </c>
      <c r="L214" s="96" t="s">
        <v>157</v>
      </c>
      <c r="M214" s="169" t="n">
        <v>66990</v>
      </c>
      <c r="N214" s="169" t="n">
        <v>67190</v>
      </c>
      <c r="O214" s="170" t="n">
        <v>67900</v>
      </c>
      <c r="P214" s="249" t="n">
        <v>69990</v>
      </c>
    </row>
    <row r="215" customFormat="false" ht="14.25" hidden="false" customHeight="true" outlineLevel="0" collapsed="false">
      <c r="B215" s="125" t="s">
        <v>750</v>
      </c>
      <c r="C215" s="185"/>
      <c r="D215" s="127"/>
      <c r="E215" s="186"/>
      <c r="F215" s="186"/>
      <c r="G215" s="187"/>
      <c r="H215" s="187"/>
      <c r="J215" s="192" t="s">
        <v>751</v>
      </c>
      <c r="K215" s="104" t="s">
        <v>752</v>
      </c>
      <c r="L215" s="96" t="s">
        <v>157</v>
      </c>
      <c r="M215" s="169" t="n">
        <v>95990</v>
      </c>
      <c r="N215" s="169" t="n">
        <v>96290</v>
      </c>
      <c r="O215" s="170" t="n">
        <v>96990</v>
      </c>
      <c r="P215" s="249" t="n">
        <v>99990</v>
      </c>
    </row>
    <row r="216" customFormat="false" ht="14.25" hidden="false" customHeight="true" outlineLevel="0" collapsed="false">
      <c r="B216" s="229" t="s">
        <v>753</v>
      </c>
      <c r="C216" s="230"/>
      <c r="D216" s="176"/>
      <c r="E216" s="59"/>
      <c r="F216" s="59"/>
      <c r="G216" s="177"/>
      <c r="H216" s="160" t="s">
        <v>78</v>
      </c>
      <c r="J216" s="192" t="s">
        <v>754</v>
      </c>
      <c r="K216" s="104" t="s">
        <v>755</v>
      </c>
      <c r="L216" s="216" t="s">
        <v>88</v>
      </c>
      <c r="M216" s="169" t="n">
        <v>70990</v>
      </c>
      <c r="N216" s="169" t="n">
        <v>71190</v>
      </c>
      <c r="O216" s="170" t="n">
        <v>71390</v>
      </c>
      <c r="P216" s="249" t="n">
        <v>75900</v>
      </c>
    </row>
    <row r="217" customFormat="false" ht="14.25" hidden="false" customHeight="true" outlineLevel="0" collapsed="false">
      <c r="B217" s="192" t="s">
        <v>756</v>
      </c>
      <c r="C217" s="140" t="s">
        <v>757</v>
      </c>
      <c r="D217" s="93" t="s">
        <v>88</v>
      </c>
      <c r="E217" s="105" t="n">
        <v>690</v>
      </c>
      <c r="F217" s="105" t="n">
        <v>690</v>
      </c>
      <c r="G217" s="106" t="n">
        <v>690</v>
      </c>
      <c r="H217" s="106" t="n">
        <v>890</v>
      </c>
      <c r="J217" s="192" t="s">
        <v>758</v>
      </c>
      <c r="K217" s="104" t="s">
        <v>759</v>
      </c>
      <c r="L217" s="216" t="s">
        <v>88</v>
      </c>
      <c r="M217" s="169" t="n">
        <v>76990</v>
      </c>
      <c r="N217" s="169" t="n">
        <v>77190</v>
      </c>
      <c r="O217" s="170" t="n">
        <v>77990</v>
      </c>
      <c r="P217" s="249" t="n">
        <v>84900</v>
      </c>
    </row>
    <row r="218" customFormat="false" ht="14.25" hidden="false" customHeight="true" outlineLevel="0" collapsed="false">
      <c r="B218" s="192" t="s">
        <v>760</v>
      </c>
      <c r="C218" s="140" t="s">
        <v>761</v>
      </c>
      <c r="D218" s="93" t="s">
        <v>88</v>
      </c>
      <c r="E218" s="105" t="n">
        <v>890</v>
      </c>
      <c r="F218" s="105" t="n">
        <v>890</v>
      </c>
      <c r="G218" s="106" t="n">
        <v>890</v>
      </c>
      <c r="H218" s="106" t="n">
        <v>1290</v>
      </c>
      <c r="J218" s="192" t="s">
        <v>762</v>
      </c>
      <c r="K218" s="104" t="s">
        <v>763</v>
      </c>
      <c r="L218" s="216" t="s">
        <v>88</v>
      </c>
      <c r="M218" s="169" t="n">
        <v>89990</v>
      </c>
      <c r="N218" s="169" t="n">
        <v>90190</v>
      </c>
      <c r="O218" s="170" t="n">
        <v>90990</v>
      </c>
      <c r="P218" s="249" t="n">
        <v>99990</v>
      </c>
    </row>
    <row r="219" customFormat="false" ht="14.25" hidden="false" customHeight="true" outlineLevel="0" collapsed="false">
      <c r="B219" s="192" t="s">
        <v>764</v>
      </c>
      <c r="C219" s="140" t="s">
        <v>765</v>
      </c>
      <c r="D219" s="93" t="s">
        <v>88</v>
      </c>
      <c r="E219" s="105" t="n">
        <v>990</v>
      </c>
      <c r="F219" s="105" t="n">
        <v>990</v>
      </c>
      <c r="G219" s="106" t="n">
        <v>990</v>
      </c>
      <c r="H219" s="106" t="n">
        <v>1390</v>
      </c>
      <c r="J219" s="192" t="s">
        <v>766</v>
      </c>
      <c r="K219" s="104" t="s">
        <v>767</v>
      </c>
      <c r="L219" s="216" t="s">
        <v>88</v>
      </c>
      <c r="M219" s="169" t="n">
        <v>134990</v>
      </c>
      <c r="N219" s="169" t="n">
        <v>135990</v>
      </c>
      <c r="O219" s="170" t="n">
        <v>136990</v>
      </c>
      <c r="P219" s="249" t="n">
        <v>149990</v>
      </c>
    </row>
    <row r="220" customFormat="false" ht="14.25" hidden="false" customHeight="true" outlineLevel="0" collapsed="false">
      <c r="B220" s="192" t="s">
        <v>768</v>
      </c>
      <c r="C220" s="140" t="s">
        <v>769</v>
      </c>
      <c r="D220" s="93" t="s">
        <v>88</v>
      </c>
      <c r="E220" s="105" t="n">
        <v>1090</v>
      </c>
      <c r="F220" s="105" t="n">
        <v>1090</v>
      </c>
      <c r="G220" s="106" t="n">
        <v>1090</v>
      </c>
      <c r="H220" s="106" t="n">
        <v>1490</v>
      </c>
      <c r="J220" s="192" t="s">
        <v>770</v>
      </c>
      <c r="K220" s="104" t="s">
        <v>771</v>
      </c>
      <c r="L220" s="216" t="s">
        <v>88</v>
      </c>
      <c r="M220" s="169" t="n">
        <v>169990</v>
      </c>
      <c r="N220" s="169" t="n">
        <v>170990</v>
      </c>
      <c r="O220" s="170" t="n">
        <v>172990</v>
      </c>
      <c r="P220" s="249" t="n">
        <v>189990</v>
      </c>
    </row>
    <row r="221" customFormat="false" ht="14.25" hidden="false" customHeight="true" outlineLevel="0" collapsed="false">
      <c r="B221" s="192" t="s">
        <v>772</v>
      </c>
      <c r="C221" s="140" t="s">
        <v>773</v>
      </c>
      <c r="D221" s="93" t="s">
        <v>160</v>
      </c>
      <c r="E221" s="105" t="n">
        <v>2090</v>
      </c>
      <c r="F221" s="105" t="n">
        <v>2090</v>
      </c>
      <c r="G221" s="106" t="n">
        <v>2090</v>
      </c>
      <c r="H221" s="106" t="n">
        <v>2690</v>
      </c>
      <c r="J221" s="192" t="s">
        <v>774</v>
      </c>
      <c r="K221" s="104" t="s">
        <v>775</v>
      </c>
      <c r="L221" s="216" t="s">
        <v>88</v>
      </c>
      <c r="M221" s="169" t="n">
        <v>1790</v>
      </c>
      <c r="N221" s="169" t="n">
        <v>1890</v>
      </c>
      <c r="O221" s="170" t="n">
        <v>1990</v>
      </c>
      <c r="P221" s="249" t="n">
        <v>2450</v>
      </c>
    </row>
    <row r="222" customFormat="false" ht="14.25" hidden="false" customHeight="true" outlineLevel="0" collapsed="false">
      <c r="B222" s="192" t="s">
        <v>776</v>
      </c>
      <c r="C222" s="140" t="s">
        <v>777</v>
      </c>
      <c r="D222" s="93" t="s">
        <v>88</v>
      </c>
      <c r="E222" s="105" t="n">
        <v>2290</v>
      </c>
      <c r="F222" s="105" t="n">
        <v>2290</v>
      </c>
      <c r="G222" s="106" t="n">
        <v>2290</v>
      </c>
      <c r="H222" s="106" t="n">
        <v>2890</v>
      </c>
      <c r="J222" s="192" t="s">
        <v>778</v>
      </c>
      <c r="K222" s="104" t="s">
        <v>779</v>
      </c>
      <c r="L222" s="216" t="s">
        <v>88</v>
      </c>
      <c r="M222" s="169" t="n">
        <v>2790</v>
      </c>
      <c r="N222" s="169" t="n">
        <v>2890</v>
      </c>
      <c r="O222" s="170" t="n">
        <v>299</v>
      </c>
      <c r="P222" s="249" t="n">
        <v>4090</v>
      </c>
    </row>
    <row r="223" customFormat="false" ht="14.25" hidden="false" customHeight="true" outlineLevel="0" collapsed="false">
      <c r="B223" s="192" t="s">
        <v>780</v>
      </c>
      <c r="C223" s="140" t="s">
        <v>781</v>
      </c>
      <c r="D223" s="93" t="s">
        <v>88</v>
      </c>
      <c r="E223" s="105" t="n">
        <v>2290</v>
      </c>
      <c r="F223" s="105" t="n">
        <v>2340</v>
      </c>
      <c r="G223" s="106" t="n">
        <v>2390</v>
      </c>
      <c r="H223" s="106" t="n">
        <v>2590</v>
      </c>
      <c r="J223" s="192" t="s">
        <v>782</v>
      </c>
      <c r="K223" s="104" t="s">
        <v>783</v>
      </c>
      <c r="L223" s="216" t="s">
        <v>88</v>
      </c>
      <c r="M223" s="169" t="n">
        <v>5590</v>
      </c>
      <c r="N223" s="169" t="n">
        <v>5790</v>
      </c>
      <c r="O223" s="170" t="n">
        <v>5990</v>
      </c>
      <c r="P223" s="249" t="n">
        <v>7370</v>
      </c>
    </row>
    <row r="224" customFormat="false" ht="14.25" hidden="false" customHeight="true" outlineLevel="0" collapsed="false">
      <c r="B224" s="192" t="s">
        <v>784</v>
      </c>
      <c r="C224" s="140" t="s">
        <v>785</v>
      </c>
      <c r="D224" s="93" t="s">
        <v>88</v>
      </c>
      <c r="E224" s="105" t="n">
        <v>2390</v>
      </c>
      <c r="F224" s="105" t="n">
        <v>2390</v>
      </c>
      <c r="G224" s="106" t="n">
        <v>2390</v>
      </c>
      <c r="H224" s="106" t="n">
        <v>2990</v>
      </c>
      <c r="J224" s="192"/>
      <c r="K224" s="104" t="s">
        <v>786</v>
      </c>
      <c r="L224" s="96" t="s">
        <v>157</v>
      </c>
      <c r="M224" s="169" t="n">
        <v>9990</v>
      </c>
      <c r="N224" s="169" t="n">
        <v>9990</v>
      </c>
      <c r="O224" s="170" t="n">
        <v>9990</v>
      </c>
      <c r="P224" s="249" t="n">
        <v>10990</v>
      </c>
    </row>
    <row r="225" customFormat="false" ht="14.25" hidden="false" customHeight="true" outlineLevel="0" collapsed="false">
      <c r="B225" s="192" t="s">
        <v>787</v>
      </c>
      <c r="C225" s="140" t="s">
        <v>788</v>
      </c>
      <c r="D225" s="93" t="s">
        <v>88</v>
      </c>
      <c r="E225" s="105" t="n">
        <v>2690</v>
      </c>
      <c r="F225" s="105" t="n">
        <v>2690</v>
      </c>
      <c r="G225" s="106" t="n">
        <v>2690</v>
      </c>
      <c r="H225" s="106" t="n">
        <v>3490</v>
      </c>
      <c r="J225" s="192"/>
      <c r="K225" s="104" t="s">
        <v>789</v>
      </c>
      <c r="L225" s="96" t="s">
        <v>157</v>
      </c>
      <c r="M225" s="169" t="n">
        <v>4990</v>
      </c>
      <c r="N225" s="169" t="n">
        <v>4990</v>
      </c>
      <c r="O225" s="170" t="n">
        <v>4990</v>
      </c>
      <c r="P225" s="249" t="n">
        <v>5499</v>
      </c>
    </row>
    <row r="226" customFormat="false" ht="14.25" hidden="false" customHeight="true" outlineLevel="0" collapsed="false">
      <c r="B226" s="192" t="s">
        <v>790</v>
      </c>
      <c r="C226" s="140" t="s">
        <v>791</v>
      </c>
      <c r="D226" s="93" t="s">
        <v>88</v>
      </c>
      <c r="E226" s="105" t="n">
        <v>1790</v>
      </c>
      <c r="F226" s="105" t="n">
        <v>1790</v>
      </c>
      <c r="G226" s="106" t="n">
        <v>1790</v>
      </c>
      <c r="H226" s="106" t="n">
        <v>2490</v>
      </c>
      <c r="J226" s="155" t="s">
        <v>792</v>
      </c>
      <c r="K226" s="161"/>
      <c r="L226" s="93"/>
      <c r="M226" s="247"/>
      <c r="N226" s="247"/>
      <c r="O226" s="248"/>
      <c r="P226" s="160" t="s">
        <v>78</v>
      </c>
    </row>
    <row r="227" customFormat="false" ht="14.25" hidden="false" customHeight="true" outlineLevel="0" collapsed="false">
      <c r="B227" s="195" t="s">
        <v>793</v>
      </c>
      <c r="C227" s="147" t="s">
        <v>794</v>
      </c>
      <c r="D227" s="143" t="s">
        <v>160</v>
      </c>
      <c r="E227" s="144" t="n">
        <v>1890</v>
      </c>
      <c r="F227" s="144" t="n">
        <v>1890</v>
      </c>
      <c r="G227" s="145" t="n">
        <v>1890</v>
      </c>
      <c r="H227" s="145" t="n">
        <v>2490</v>
      </c>
      <c r="J227" s="192" t="s">
        <v>795</v>
      </c>
      <c r="K227" s="104" t="s">
        <v>796</v>
      </c>
      <c r="L227" s="216" t="s">
        <v>88</v>
      </c>
      <c r="M227" s="169" t="n">
        <v>39690</v>
      </c>
      <c r="N227" s="169" t="n">
        <v>39790</v>
      </c>
      <c r="O227" s="170" t="n">
        <v>39990</v>
      </c>
      <c r="P227" s="249" t="n">
        <v>42999</v>
      </c>
    </row>
    <row r="228" customFormat="false" ht="14.25" hidden="false" customHeight="true" outlineLevel="0" collapsed="false">
      <c r="B228" s="125" t="s">
        <v>797</v>
      </c>
      <c r="C228" s="185"/>
      <c r="D228" s="127"/>
      <c r="E228" s="186"/>
      <c r="F228" s="186"/>
      <c r="G228" s="187"/>
      <c r="H228" s="187"/>
      <c r="J228" s="192" t="s">
        <v>798</v>
      </c>
      <c r="K228" s="104" t="s">
        <v>799</v>
      </c>
      <c r="L228" s="216" t="s">
        <v>88</v>
      </c>
      <c r="M228" s="169" t="n">
        <v>53290</v>
      </c>
      <c r="N228" s="169" t="n">
        <v>53590</v>
      </c>
      <c r="O228" s="170" t="n">
        <v>53990</v>
      </c>
      <c r="P228" s="249" t="n">
        <v>57999</v>
      </c>
    </row>
    <row r="229" customFormat="false" ht="14.25" hidden="false" customHeight="true" outlineLevel="0" collapsed="false">
      <c r="B229" s="155" t="s">
        <v>800</v>
      </c>
      <c r="C229" s="161"/>
      <c r="D229" s="157"/>
      <c r="E229" s="158" t="s">
        <v>665</v>
      </c>
      <c r="F229" s="158" t="s">
        <v>666</v>
      </c>
      <c r="G229" s="163" t="s">
        <v>667</v>
      </c>
      <c r="H229" s="160" t="s">
        <v>78</v>
      </c>
      <c r="J229" s="192" t="s">
        <v>801</v>
      </c>
      <c r="K229" s="104" t="s">
        <v>802</v>
      </c>
      <c r="L229" s="216" t="s">
        <v>88</v>
      </c>
      <c r="M229" s="169" t="n">
        <v>68990</v>
      </c>
      <c r="N229" s="169" t="n">
        <v>69490</v>
      </c>
      <c r="O229" s="170" t="n">
        <v>69990</v>
      </c>
      <c r="P229" s="249" t="n">
        <v>74990</v>
      </c>
    </row>
    <row r="230" customFormat="false" ht="14.25" hidden="false" customHeight="true" outlineLevel="0" collapsed="false">
      <c r="B230" s="192" t="s">
        <v>803</v>
      </c>
      <c r="C230" s="140" t="s">
        <v>804</v>
      </c>
      <c r="D230" s="93" t="s">
        <v>88</v>
      </c>
      <c r="E230" s="105" t="n">
        <v>2470</v>
      </c>
      <c r="F230" s="105" t="n">
        <v>2520</v>
      </c>
      <c r="G230" s="106" t="n">
        <v>2590</v>
      </c>
      <c r="H230" s="106" t="n">
        <v>2800</v>
      </c>
      <c r="J230" s="192" t="s">
        <v>805</v>
      </c>
      <c r="K230" s="104" t="s">
        <v>806</v>
      </c>
      <c r="L230" s="216" t="s">
        <v>88</v>
      </c>
      <c r="M230" s="169" t="n">
        <v>72990</v>
      </c>
      <c r="N230" s="169" t="n">
        <v>73490</v>
      </c>
      <c r="O230" s="170" t="n">
        <v>73990</v>
      </c>
      <c r="P230" s="249" t="n">
        <v>79900</v>
      </c>
    </row>
    <row r="231" customFormat="false" ht="14.25" hidden="false" customHeight="true" outlineLevel="0" collapsed="false">
      <c r="B231" s="192" t="s">
        <v>807</v>
      </c>
      <c r="C231" s="250" t="s">
        <v>808</v>
      </c>
      <c r="D231" s="93" t="s">
        <v>88</v>
      </c>
      <c r="E231" s="94" t="n">
        <v>1690</v>
      </c>
      <c r="F231" s="94" t="n">
        <v>1710</v>
      </c>
      <c r="G231" s="95" t="n">
        <v>1750</v>
      </c>
      <c r="H231" s="95" t="n">
        <v>2200</v>
      </c>
      <c r="J231" s="155" t="s">
        <v>809</v>
      </c>
      <c r="K231" s="161"/>
      <c r="L231" s="93"/>
      <c r="M231" s="247"/>
      <c r="N231" s="247"/>
      <c r="O231" s="248"/>
      <c r="P231" s="160" t="s">
        <v>78</v>
      </c>
    </row>
    <row r="232" customFormat="false" ht="14.25" hidden="false" customHeight="true" outlineLevel="0" collapsed="false">
      <c r="B232" s="155" t="s">
        <v>810</v>
      </c>
      <c r="C232" s="161"/>
      <c r="D232" s="162"/>
      <c r="E232" s="158" t="s">
        <v>332</v>
      </c>
      <c r="F232" s="158" t="s">
        <v>333</v>
      </c>
      <c r="G232" s="163" t="n">
        <v>1</v>
      </c>
      <c r="H232" s="160" t="s">
        <v>78</v>
      </c>
      <c r="J232" s="192" t="s">
        <v>811</v>
      </c>
      <c r="K232" s="104" t="s">
        <v>812</v>
      </c>
      <c r="L232" s="93" t="s">
        <v>88</v>
      </c>
      <c r="M232" s="171" t="n">
        <v>52990</v>
      </c>
      <c r="N232" s="171" t="n">
        <v>53190</v>
      </c>
      <c r="O232" s="172" t="n">
        <v>53390</v>
      </c>
      <c r="P232" s="172" t="n">
        <v>57990</v>
      </c>
    </row>
    <row r="233" customFormat="false" ht="14.25" hidden="false" customHeight="true" outlineLevel="0" collapsed="false">
      <c r="B233" s="192" t="s">
        <v>813</v>
      </c>
      <c r="C233" s="104" t="s">
        <v>814</v>
      </c>
      <c r="D233" s="93" t="s">
        <v>88</v>
      </c>
      <c r="E233" s="105" t="n">
        <v>360</v>
      </c>
      <c r="F233" s="105" t="n">
        <v>370</v>
      </c>
      <c r="G233" s="106" t="n">
        <v>390</v>
      </c>
      <c r="H233" s="106" t="n">
        <v>490</v>
      </c>
      <c r="J233" s="192" t="s">
        <v>811</v>
      </c>
      <c r="K233" s="104" t="s">
        <v>815</v>
      </c>
      <c r="L233" s="93" t="s">
        <v>88</v>
      </c>
      <c r="M233" s="171" t="n">
        <v>55990</v>
      </c>
      <c r="N233" s="171" t="n">
        <v>56190</v>
      </c>
      <c r="O233" s="172" t="n">
        <v>56390</v>
      </c>
      <c r="P233" s="172" t="n">
        <v>61990</v>
      </c>
    </row>
    <row r="234" customFormat="false" ht="14.25" hidden="false" customHeight="true" outlineLevel="0" collapsed="false">
      <c r="B234" s="192" t="s">
        <v>816</v>
      </c>
      <c r="C234" s="104" t="s">
        <v>817</v>
      </c>
      <c r="D234" s="93" t="s">
        <v>88</v>
      </c>
      <c r="E234" s="105" t="n">
        <v>360</v>
      </c>
      <c r="F234" s="105" t="n">
        <v>370</v>
      </c>
      <c r="G234" s="106" t="n">
        <v>390</v>
      </c>
      <c r="H234" s="106" t="n">
        <v>490</v>
      </c>
      <c r="J234" s="155" t="s">
        <v>818</v>
      </c>
      <c r="K234" s="161"/>
      <c r="L234" s="93"/>
      <c r="M234" s="247"/>
      <c r="N234" s="247"/>
      <c r="O234" s="248"/>
      <c r="P234" s="160" t="s">
        <v>78</v>
      </c>
    </row>
    <row r="235" customFormat="false" ht="14.25" hidden="false" customHeight="true" outlineLevel="0" collapsed="false">
      <c r="B235" s="192" t="s">
        <v>819</v>
      </c>
      <c r="C235" s="104" t="s">
        <v>820</v>
      </c>
      <c r="D235" s="93" t="s">
        <v>88</v>
      </c>
      <c r="E235" s="105" t="n">
        <v>410</v>
      </c>
      <c r="F235" s="105" t="n">
        <v>420</v>
      </c>
      <c r="G235" s="106" t="n">
        <v>450</v>
      </c>
      <c r="H235" s="106" t="n">
        <v>550</v>
      </c>
      <c r="J235" s="192" t="s">
        <v>821</v>
      </c>
      <c r="K235" s="104" t="s">
        <v>822</v>
      </c>
      <c r="L235" s="93"/>
      <c r="M235" s="171" t="n">
        <v>6990</v>
      </c>
      <c r="N235" s="171" t="n">
        <v>6990</v>
      </c>
      <c r="O235" s="172" t="n">
        <v>6990</v>
      </c>
      <c r="P235" s="172" t="n">
        <v>7490</v>
      </c>
    </row>
    <row r="236" customFormat="false" ht="14.25" hidden="false" customHeight="true" outlineLevel="0" collapsed="false">
      <c r="B236" s="192" t="s">
        <v>823</v>
      </c>
      <c r="C236" s="104" t="s">
        <v>824</v>
      </c>
      <c r="D236" s="93" t="s">
        <v>88</v>
      </c>
      <c r="E236" s="105" t="n">
        <v>1180</v>
      </c>
      <c r="F236" s="105" t="n">
        <v>1220</v>
      </c>
      <c r="G236" s="106" t="n">
        <v>1260</v>
      </c>
      <c r="H236" s="106" t="n">
        <v>1790</v>
      </c>
      <c r="J236" s="192" t="s">
        <v>825</v>
      </c>
      <c r="K236" s="104" t="s">
        <v>826</v>
      </c>
      <c r="L236" s="93"/>
      <c r="M236" s="171" t="n">
        <v>7490</v>
      </c>
      <c r="N236" s="171" t="n">
        <v>7490</v>
      </c>
      <c r="O236" s="172" t="n">
        <v>7490</v>
      </c>
      <c r="P236" s="172" t="n">
        <v>8990</v>
      </c>
    </row>
    <row r="237" customFormat="false" ht="14.25" hidden="false" customHeight="true" outlineLevel="0" collapsed="false">
      <c r="B237" s="192" t="s">
        <v>827</v>
      </c>
      <c r="C237" s="104" t="s">
        <v>828</v>
      </c>
      <c r="D237" s="93" t="s">
        <v>88</v>
      </c>
      <c r="E237" s="105" t="n">
        <v>1830</v>
      </c>
      <c r="F237" s="105" t="n">
        <v>1860</v>
      </c>
      <c r="G237" s="106" t="n">
        <v>1890</v>
      </c>
      <c r="H237" s="106" t="n">
        <v>2490</v>
      </c>
      <c r="J237" s="192" t="s">
        <v>829</v>
      </c>
      <c r="K237" s="104" t="s">
        <v>830</v>
      </c>
      <c r="L237" s="93"/>
      <c r="M237" s="171" t="n">
        <v>8990</v>
      </c>
      <c r="N237" s="171" t="n">
        <v>8990</v>
      </c>
      <c r="O237" s="172" t="n">
        <v>8990</v>
      </c>
      <c r="P237" s="172" t="n">
        <v>9990</v>
      </c>
    </row>
    <row r="238" customFormat="false" ht="14.25" hidden="false" customHeight="true" outlineLevel="0" collapsed="false">
      <c r="B238" s="192" t="s">
        <v>831</v>
      </c>
      <c r="C238" s="104" t="s">
        <v>832</v>
      </c>
      <c r="D238" s="251" t="s">
        <v>88</v>
      </c>
      <c r="E238" s="252" t="n">
        <v>810</v>
      </c>
      <c r="F238" s="105" t="n">
        <v>850</v>
      </c>
      <c r="G238" s="106" t="n">
        <v>920</v>
      </c>
      <c r="H238" s="106" t="n">
        <v>1190</v>
      </c>
      <c r="J238" s="192" t="s">
        <v>833</v>
      </c>
      <c r="K238" s="104" t="s">
        <v>834</v>
      </c>
      <c r="L238" s="93"/>
      <c r="M238" s="171" t="n">
        <v>15990</v>
      </c>
      <c r="N238" s="171" t="n">
        <v>15990</v>
      </c>
      <c r="O238" s="172" t="n">
        <v>15990</v>
      </c>
      <c r="P238" s="172" t="n">
        <v>16990</v>
      </c>
    </row>
    <row r="239" customFormat="false" ht="14.25" hidden="false" customHeight="true" outlineLevel="0" collapsed="false">
      <c r="B239" s="192" t="s">
        <v>835</v>
      </c>
      <c r="C239" s="104" t="s">
        <v>836</v>
      </c>
      <c r="D239" s="251" t="s">
        <v>88</v>
      </c>
      <c r="E239" s="253" t="n">
        <v>1210</v>
      </c>
      <c r="F239" s="105" t="n">
        <v>1250</v>
      </c>
      <c r="G239" s="106" t="n">
        <v>1390</v>
      </c>
      <c r="H239" s="106" t="n">
        <v>1650</v>
      </c>
      <c r="J239" s="192" t="s">
        <v>837</v>
      </c>
      <c r="K239" s="104" t="s">
        <v>838</v>
      </c>
      <c r="L239" s="93"/>
      <c r="M239" s="171" t="n">
        <v>19990</v>
      </c>
      <c r="N239" s="171" t="n">
        <v>19990</v>
      </c>
      <c r="O239" s="172" t="n">
        <v>19990</v>
      </c>
      <c r="P239" s="172" t="n">
        <v>21990</v>
      </c>
    </row>
    <row r="240" customFormat="false" ht="14.25" hidden="false" customHeight="true" outlineLevel="0" collapsed="false">
      <c r="B240" s="192" t="s">
        <v>839</v>
      </c>
      <c r="C240" s="104" t="s">
        <v>840</v>
      </c>
      <c r="D240" s="251" t="s">
        <v>88</v>
      </c>
      <c r="E240" s="254" t="n">
        <v>2120</v>
      </c>
      <c r="F240" s="105" t="n">
        <v>2220</v>
      </c>
      <c r="G240" s="106" t="n">
        <v>2390</v>
      </c>
      <c r="H240" s="106" t="n">
        <v>2800</v>
      </c>
      <c r="J240" s="192" t="s">
        <v>841</v>
      </c>
      <c r="K240" s="104" t="s">
        <v>842</v>
      </c>
      <c r="L240" s="93"/>
      <c r="M240" s="171" t="n">
        <v>25990</v>
      </c>
      <c r="N240" s="171" t="n">
        <v>25990</v>
      </c>
      <c r="O240" s="172" t="n">
        <v>25990</v>
      </c>
      <c r="P240" s="172" t="n">
        <v>27990</v>
      </c>
    </row>
    <row r="241" customFormat="false" ht="14.25" hidden="false" customHeight="true" outlineLevel="0" collapsed="false">
      <c r="B241" s="192" t="s">
        <v>843</v>
      </c>
      <c r="C241" s="104" t="s">
        <v>844</v>
      </c>
      <c r="D241" s="251" t="s">
        <v>88</v>
      </c>
      <c r="E241" s="255" t="n">
        <v>3200</v>
      </c>
      <c r="F241" s="255" t="n">
        <v>3300</v>
      </c>
      <c r="G241" s="255" t="n">
        <v>3400</v>
      </c>
      <c r="H241" s="106" t="n">
        <v>4100</v>
      </c>
      <c r="J241" s="192" t="s">
        <v>845</v>
      </c>
      <c r="K241" s="104" t="s">
        <v>846</v>
      </c>
      <c r="L241" s="93"/>
      <c r="M241" s="171" t="n">
        <v>27990</v>
      </c>
      <c r="N241" s="171" t="n">
        <v>27990</v>
      </c>
      <c r="O241" s="172" t="n">
        <v>27990</v>
      </c>
      <c r="P241" s="172" t="n">
        <v>29990</v>
      </c>
    </row>
    <row r="242" customFormat="false" ht="14.25" hidden="false" customHeight="true" outlineLevel="0" collapsed="false">
      <c r="B242" s="192" t="s">
        <v>847</v>
      </c>
      <c r="C242" s="104" t="s">
        <v>848</v>
      </c>
      <c r="D242" s="251" t="s">
        <v>88</v>
      </c>
      <c r="E242" s="255" t="n">
        <v>2590</v>
      </c>
      <c r="F242" s="255" t="n">
        <v>2640</v>
      </c>
      <c r="G242" s="255" t="n">
        <v>2690</v>
      </c>
      <c r="H242" s="106" t="n">
        <v>2990</v>
      </c>
      <c r="J242" s="192" t="s">
        <v>849</v>
      </c>
      <c r="K242" s="104" t="s">
        <v>850</v>
      </c>
      <c r="L242" s="93"/>
      <c r="M242" s="171" t="n">
        <v>31990</v>
      </c>
      <c r="N242" s="171" t="n">
        <v>31990</v>
      </c>
      <c r="O242" s="172" t="n">
        <v>31990</v>
      </c>
      <c r="P242" s="172" t="n">
        <v>33990</v>
      </c>
    </row>
    <row r="243" customFormat="false" ht="14.25" hidden="false" customHeight="true" outlineLevel="0" collapsed="false">
      <c r="B243" s="155" t="s">
        <v>851</v>
      </c>
      <c r="C243" s="161"/>
      <c r="D243" s="162"/>
      <c r="E243" s="158" t="s">
        <v>332</v>
      </c>
      <c r="F243" s="158" t="s">
        <v>333</v>
      </c>
      <c r="G243" s="163" t="n">
        <v>1</v>
      </c>
      <c r="H243" s="160" t="s">
        <v>78</v>
      </c>
      <c r="J243" s="192" t="s">
        <v>852</v>
      </c>
      <c r="K243" s="104" t="s">
        <v>853</v>
      </c>
      <c r="L243" s="93"/>
      <c r="M243" s="171" t="n">
        <v>34990</v>
      </c>
      <c r="N243" s="171" t="n">
        <v>34990</v>
      </c>
      <c r="O243" s="172" t="n">
        <v>34990</v>
      </c>
      <c r="P243" s="172" t="n">
        <v>35990</v>
      </c>
    </row>
    <row r="244" customFormat="false" ht="14.25" hidden="false" customHeight="true" outlineLevel="0" collapsed="false">
      <c r="B244" s="192" t="s">
        <v>854</v>
      </c>
      <c r="C244" s="104" t="s">
        <v>855</v>
      </c>
      <c r="D244" s="93" t="s">
        <v>88</v>
      </c>
      <c r="E244" s="105" t="n">
        <v>320</v>
      </c>
      <c r="F244" s="105" t="n">
        <v>330</v>
      </c>
      <c r="G244" s="106" t="n">
        <v>340</v>
      </c>
      <c r="H244" s="106" t="n">
        <v>400</v>
      </c>
      <c r="J244" s="192" t="s">
        <v>856</v>
      </c>
      <c r="K244" s="104" t="s">
        <v>857</v>
      </c>
      <c r="L244" s="93"/>
      <c r="M244" s="171" t="n">
        <v>50990</v>
      </c>
      <c r="N244" s="171" t="n">
        <v>50990</v>
      </c>
      <c r="O244" s="172" t="n">
        <v>50990</v>
      </c>
      <c r="P244" s="172" t="n">
        <v>54990</v>
      </c>
    </row>
    <row r="245" customFormat="false" ht="14.25" hidden="false" customHeight="true" outlineLevel="0" collapsed="false">
      <c r="B245" s="192" t="s">
        <v>858</v>
      </c>
      <c r="C245" s="104" t="s">
        <v>859</v>
      </c>
      <c r="D245" s="93" t="s">
        <v>88</v>
      </c>
      <c r="E245" s="105" t="n">
        <v>300</v>
      </c>
      <c r="F245" s="105" t="n">
        <v>310</v>
      </c>
      <c r="G245" s="106" t="n">
        <v>320</v>
      </c>
      <c r="H245" s="106" t="n">
        <v>400</v>
      </c>
      <c r="J245" s="155" t="s">
        <v>860</v>
      </c>
      <c r="K245" s="161"/>
      <c r="L245" s="93"/>
      <c r="M245" s="247"/>
      <c r="N245" s="247"/>
      <c r="O245" s="248"/>
      <c r="P245" s="160" t="s">
        <v>78</v>
      </c>
    </row>
    <row r="246" customFormat="false" ht="14.25" hidden="false" customHeight="true" outlineLevel="0" collapsed="false">
      <c r="B246" s="223" t="s">
        <v>861</v>
      </c>
      <c r="C246" s="161"/>
      <c r="D246" s="162"/>
      <c r="E246" s="158" t="s">
        <v>75</v>
      </c>
      <c r="F246" s="158" t="s">
        <v>76</v>
      </c>
      <c r="G246" s="163" t="s">
        <v>77</v>
      </c>
      <c r="H246" s="160" t="s">
        <v>78</v>
      </c>
      <c r="J246" s="192" t="s">
        <v>862</v>
      </c>
      <c r="K246" s="104" t="s">
        <v>863</v>
      </c>
      <c r="L246" s="93" t="s">
        <v>88</v>
      </c>
      <c r="M246" s="105" t="n">
        <v>470</v>
      </c>
      <c r="N246" s="105" t="n">
        <v>480</v>
      </c>
      <c r="O246" s="106" t="n">
        <v>490</v>
      </c>
      <c r="P246" s="106" t="n">
        <v>530</v>
      </c>
    </row>
    <row r="247" customFormat="false" ht="14.25" hidden="false" customHeight="true" outlineLevel="0" collapsed="false">
      <c r="B247" s="192" t="s">
        <v>864</v>
      </c>
      <c r="C247" s="140" t="s">
        <v>865</v>
      </c>
      <c r="D247" s="93" t="s">
        <v>88</v>
      </c>
      <c r="E247" s="105" t="n">
        <v>2390</v>
      </c>
      <c r="F247" s="105" t="n">
        <v>2490</v>
      </c>
      <c r="G247" s="106" t="n">
        <v>2590</v>
      </c>
      <c r="H247" s="106" t="n">
        <v>2990</v>
      </c>
      <c r="J247" s="192" t="s">
        <v>866</v>
      </c>
      <c r="K247" s="104" t="s">
        <v>867</v>
      </c>
      <c r="L247" s="93" t="s">
        <v>88</v>
      </c>
      <c r="M247" s="105" t="n">
        <v>890</v>
      </c>
      <c r="N247" s="105" t="n">
        <v>720</v>
      </c>
      <c r="O247" s="106" t="n">
        <v>750</v>
      </c>
      <c r="P247" s="106" t="n">
        <v>999</v>
      </c>
    </row>
    <row r="248" customFormat="false" ht="14.25" hidden="false" customHeight="true" outlineLevel="0" collapsed="false">
      <c r="B248" s="192" t="s">
        <v>868</v>
      </c>
      <c r="C248" s="140" t="s">
        <v>869</v>
      </c>
      <c r="D248" s="93" t="s">
        <v>88</v>
      </c>
      <c r="E248" s="105" t="n">
        <v>2790</v>
      </c>
      <c r="F248" s="105" t="n">
        <v>2890</v>
      </c>
      <c r="G248" s="106" t="n">
        <v>2990</v>
      </c>
      <c r="H248" s="106" t="n">
        <v>3500</v>
      </c>
      <c r="J248" s="192" t="s">
        <v>870</v>
      </c>
      <c r="K248" s="104" t="s">
        <v>871</v>
      </c>
      <c r="L248" s="93" t="s">
        <v>88</v>
      </c>
      <c r="M248" s="105" t="n">
        <v>1090</v>
      </c>
      <c r="N248" s="105" t="n">
        <v>1140</v>
      </c>
      <c r="O248" s="106" t="n">
        <v>1190</v>
      </c>
      <c r="P248" s="106" t="n">
        <v>1390</v>
      </c>
    </row>
    <row r="249" customFormat="false" ht="14.25" hidden="false" customHeight="true" outlineLevel="0" collapsed="false">
      <c r="B249" s="192" t="s">
        <v>872</v>
      </c>
      <c r="C249" s="140" t="s">
        <v>873</v>
      </c>
      <c r="D249" s="93" t="s">
        <v>88</v>
      </c>
      <c r="E249" s="105" t="n">
        <v>4990</v>
      </c>
      <c r="F249" s="105" t="n">
        <v>5090</v>
      </c>
      <c r="G249" s="106" t="n">
        <v>5300</v>
      </c>
      <c r="H249" s="106" t="n">
        <v>5800</v>
      </c>
      <c r="J249" s="192" t="s">
        <v>874</v>
      </c>
      <c r="K249" s="104" t="s">
        <v>875</v>
      </c>
      <c r="L249" s="93" t="s">
        <v>88</v>
      </c>
      <c r="M249" s="105" t="n">
        <v>1390</v>
      </c>
      <c r="N249" s="105" t="n">
        <v>1440</v>
      </c>
      <c r="O249" s="106" t="n">
        <v>1490</v>
      </c>
      <c r="P249" s="106" t="n">
        <v>1690</v>
      </c>
    </row>
    <row r="250" customFormat="false" ht="14.25" hidden="false" customHeight="true" outlineLevel="0" collapsed="false">
      <c r="B250" s="195" t="s">
        <v>876</v>
      </c>
      <c r="C250" s="142" t="s">
        <v>877</v>
      </c>
      <c r="D250" s="143" t="s">
        <v>88</v>
      </c>
      <c r="E250" s="144" t="n">
        <v>8890</v>
      </c>
      <c r="F250" s="144" t="n">
        <v>8940</v>
      </c>
      <c r="G250" s="145" t="n">
        <v>9200</v>
      </c>
      <c r="H250" s="145" t="n">
        <v>10500</v>
      </c>
      <c r="J250" s="192" t="s">
        <v>878</v>
      </c>
      <c r="K250" s="104" t="s">
        <v>879</v>
      </c>
      <c r="L250" s="93" t="s">
        <v>88</v>
      </c>
      <c r="M250" s="105" t="n">
        <v>2390</v>
      </c>
      <c r="N250" s="105" t="n">
        <v>2440</v>
      </c>
      <c r="O250" s="106" t="n">
        <v>2490</v>
      </c>
      <c r="P250" s="106" t="n">
        <v>2790</v>
      </c>
    </row>
    <row r="251" customFormat="false" ht="14.25" hidden="false" customHeight="true" outlineLevel="0" collapsed="false">
      <c r="J251" s="192" t="s">
        <v>880</v>
      </c>
      <c r="K251" s="104" t="s">
        <v>881</v>
      </c>
      <c r="L251" s="93" t="s">
        <v>88</v>
      </c>
      <c r="M251" s="105" t="n">
        <v>3490</v>
      </c>
      <c r="N251" s="105" t="n">
        <v>3540</v>
      </c>
      <c r="O251" s="106" t="n">
        <v>3590</v>
      </c>
      <c r="P251" s="106" t="n">
        <v>3990</v>
      </c>
    </row>
    <row r="252" customFormat="false" ht="14.25" hidden="false" customHeight="true" outlineLevel="0" collapsed="false">
      <c r="J252" s="192" t="s">
        <v>882</v>
      </c>
      <c r="K252" s="104" t="s">
        <v>883</v>
      </c>
      <c r="L252" s="93" t="s">
        <v>88</v>
      </c>
      <c r="M252" s="105" t="n">
        <v>2390</v>
      </c>
      <c r="N252" s="105" t="n">
        <v>2440</v>
      </c>
      <c r="O252" s="106" t="n">
        <v>2490</v>
      </c>
      <c r="P252" s="106" t="n">
        <v>2790</v>
      </c>
    </row>
    <row r="253" customFormat="false" ht="14.25" hidden="false" customHeight="true" outlineLevel="0" collapsed="false">
      <c r="J253" s="195" t="s">
        <v>884</v>
      </c>
      <c r="K253" s="142" t="s">
        <v>885</v>
      </c>
      <c r="L253" s="143" t="s">
        <v>88</v>
      </c>
      <c r="M253" s="144" t="n">
        <v>3790</v>
      </c>
      <c r="N253" s="144" t="n">
        <v>3840</v>
      </c>
      <c r="O253" s="145" t="n">
        <v>3890</v>
      </c>
      <c r="P253" s="145" t="n">
        <v>4290</v>
      </c>
    </row>
    <row r="254" customFormat="false" ht="14.25" hidden="false" customHeight="true" outlineLevel="0" collapsed="false">
      <c r="J254" s="125" t="s">
        <v>886</v>
      </c>
      <c r="K254" s="185"/>
      <c r="L254" s="127"/>
      <c r="M254" s="186"/>
      <c r="N254" s="186"/>
      <c r="O254" s="187"/>
      <c r="P254" s="187"/>
    </row>
    <row r="255" customFormat="false" ht="14.25" hidden="false" customHeight="true" outlineLevel="0" collapsed="false">
      <c r="J255" s="155" t="s">
        <v>887</v>
      </c>
      <c r="K255" s="161"/>
      <c r="L255" s="162"/>
      <c r="M255" s="158" t="s">
        <v>332</v>
      </c>
      <c r="N255" s="158" t="s">
        <v>333</v>
      </c>
      <c r="O255" s="163" t="n">
        <v>1</v>
      </c>
      <c r="P255" s="163" t="s">
        <v>78</v>
      </c>
    </row>
    <row r="256" customFormat="false" ht="14.25" hidden="false" customHeight="true" outlineLevel="0" collapsed="false">
      <c r="J256" s="192" t="s">
        <v>888</v>
      </c>
      <c r="K256" s="104" t="s">
        <v>889</v>
      </c>
      <c r="L256" s="162" t="s">
        <v>183</v>
      </c>
      <c r="M256" s="105" t="n">
        <v>2290</v>
      </c>
      <c r="N256" s="105" t="n">
        <v>2340</v>
      </c>
      <c r="O256" s="106" t="n">
        <v>2390</v>
      </c>
      <c r="P256" s="106" t="n">
        <v>2990</v>
      </c>
    </row>
    <row r="257" customFormat="false" ht="14.25" hidden="false" customHeight="true" outlineLevel="0" collapsed="false">
      <c r="J257" s="192" t="s">
        <v>890</v>
      </c>
      <c r="K257" s="104" t="s">
        <v>891</v>
      </c>
      <c r="L257" s="93" t="s">
        <v>88</v>
      </c>
      <c r="M257" s="105" t="n">
        <v>2590</v>
      </c>
      <c r="N257" s="105" t="n">
        <v>2640</v>
      </c>
      <c r="O257" s="106" t="n">
        <v>2690</v>
      </c>
      <c r="P257" s="106" t="n">
        <v>3290</v>
      </c>
    </row>
    <row r="258" customFormat="false" ht="14.25" hidden="false" customHeight="true" outlineLevel="0" collapsed="false">
      <c r="J258" s="192" t="s">
        <v>892</v>
      </c>
      <c r="K258" s="104" t="s">
        <v>893</v>
      </c>
      <c r="L258" s="93" t="s">
        <v>88</v>
      </c>
      <c r="M258" s="105" t="n">
        <v>6450</v>
      </c>
      <c r="N258" s="105" t="n">
        <v>6490</v>
      </c>
      <c r="O258" s="106" t="n">
        <v>6540</v>
      </c>
      <c r="P258" s="106" t="n">
        <v>6990</v>
      </c>
    </row>
    <row r="259" customFormat="false" ht="14.25" hidden="false" customHeight="true" outlineLevel="0" collapsed="false">
      <c r="J259" s="192" t="s">
        <v>894</v>
      </c>
      <c r="K259" s="104" t="s">
        <v>895</v>
      </c>
      <c r="L259" s="93" t="s">
        <v>88</v>
      </c>
      <c r="M259" s="105" t="n">
        <v>3490</v>
      </c>
      <c r="N259" s="105" t="n">
        <v>3540</v>
      </c>
      <c r="O259" s="106" t="n">
        <v>3590</v>
      </c>
      <c r="P259" s="106" t="n">
        <v>4290</v>
      </c>
    </row>
    <row r="260" customFormat="false" ht="14.25" hidden="false" customHeight="true" outlineLevel="0" collapsed="false">
      <c r="J260" s="192" t="s">
        <v>896</v>
      </c>
      <c r="K260" s="104" t="s">
        <v>897</v>
      </c>
      <c r="L260" s="93" t="s">
        <v>160</v>
      </c>
      <c r="M260" s="105" t="n">
        <v>4890</v>
      </c>
      <c r="N260" s="105" t="n">
        <v>4940</v>
      </c>
      <c r="O260" s="106" t="n">
        <v>4990</v>
      </c>
      <c r="P260" s="106" t="n">
        <v>5990</v>
      </c>
    </row>
    <row r="261" customFormat="false" ht="14.25" hidden="false" customHeight="true" outlineLevel="0" collapsed="false">
      <c r="J261" s="192" t="s">
        <v>898</v>
      </c>
      <c r="K261" s="104" t="s">
        <v>899</v>
      </c>
      <c r="L261" s="93" t="s">
        <v>160</v>
      </c>
      <c r="M261" s="105" t="n">
        <v>6890</v>
      </c>
      <c r="N261" s="105" t="n">
        <v>6940</v>
      </c>
      <c r="O261" s="106" t="n">
        <v>6990</v>
      </c>
      <c r="P261" s="106" t="n">
        <v>8490</v>
      </c>
    </row>
    <row r="262" customFormat="false" ht="14.25" hidden="false" customHeight="true" outlineLevel="0" collapsed="false">
      <c r="J262" s="192" t="s">
        <v>900</v>
      </c>
      <c r="K262" s="104" t="s">
        <v>901</v>
      </c>
      <c r="L262" s="93" t="s">
        <v>160</v>
      </c>
      <c r="M262" s="105" t="n">
        <v>9690</v>
      </c>
      <c r="N262" s="105" t="n">
        <v>9740</v>
      </c>
      <c r="O262" s="106" t="n">
        <v>9790</v>
      </c>
      <c r="P262" s="106" t="n">
        <v>10490</v>
      </c>
    </row>
    <row r="263" customFormat="false" ht="14.25" hidden="false" customHeight="true" outlineLevel="0" collapsed="false">
      <c r="J263" s="192" t="s">
        <v>902</v>
      </c>
      <c r="K263" s="104" t="s">
        <v>903</v>
      </c>
      <c r="L263" s="93" t="s">
        <v>160</v>
      </c>
      <c r="M263" s="105" t="n">
        <v>9690</v>
      </c>
      <c r="N263" s="105" t="n">
        <v>9740</v>
      </c>
      <c r="O263" s="106" t="n">
        <v>9790</v>
      </c>
      <c r="P263" s="106" t="n">
        <v>11990</v>
      </c>
    </row>
    <row r="264" customFormat="false" ht="14.25" hidden="false" customHeight="true" outlineLevel="0" collapsed="false">
      <c r="J264" s="192" t="s">
        <v>904</v>
      </c>
      <c r="K264" s="104" t="s">
        <v>905</v>
      </c>
      <c r="L264" s="93" t="s">
        <v>160</v>
      </c>
      <c r="M264" s="105" t="n">
        <v>11290</v>
      </c>
      <c r="N264" s="105" t="n">
        <v>11340</v>
      </c>
      <c r="O264" s="106" t="n">
        <v>11390</v>
      </c>
      <c r="P264" s="106" t="n">
        <v>13990</v>
      </c>
    </row>
    <row r="265" customFormat="false" ht="14.25" hidden="false" customHeight="true" outlineLevel="0" collapsed="false">
      <c r="J265" s="155" t="s">
        <v>906</v>
      </c>
      <c r="K265" s="161"/>
      <c r="L265" s="162"/>
      <c r="M265" s="158" t="s">
        <v>332</v>
      </c>
      <c r="N265" s="158" t="s">
        <v>333</v>
      </c>
      <c r="O265" s="163" t="n">
        <v>1</v>
      </c>
      <c r="P265" s="163" t="s">
        <v>78</v>
      </c>
    </row>
    <row r="266" customFormat="false" ht="14.25" hidden="false" customHeight="true" outlineLevel="0" collapsed="false">
      <c r="J266" s="192" t="s">
        <v>907</v>
      </c>
      <c r="K266" s="104" t="s">
        <v>908</v>
      </c>
      <c r="L266" s="93" t="s">
        <v>88</v>
      </c>
      <c r="M266" s="105" t="n">
        <v>2490</v>
      </c>
      <c r="N266" s="105" t="n">
        <v>2540</v>
      </c>
      <c r="O266" s="106" t="n">
        <v>2590</v>
      </c>
      <c r="P266" s="106" t="n">
        <v>2990</v>
      </c>
    </row>
    <row r="267" customFormat="false" ht="14.25" hidden="false" customHeight="true" outlineLevel="0" collapsed="false">
      <c r="J267" s="192" t="s">
        <v>909</v>
      </c>
      <c r="K267" s="104" t="s">
        <v>910</v>
      </c>
      <c r="L267" s="93" t="s">
        <v>160</v>
      </c>
      <c r="M267" s="105" t="n">
        <v>4890</v>
      </c>
      <c r="N267" s="105" t="n">
        <v>4940</v>
      </c>
      <c r="O267" s="106" t="n">
        <v>4990</v>
      </c>
      <c r="P267" s="106" t="n">
        <v>5990</v>
      </c>
    </row>
    <row r="268" customFormat="false" ht="14.25" hidden="false" customHeight="true" outlineLevel="0" collapsed="false">
      <c r="J268" s="192" t="s">
        <v>911</v>
      </c>
      <c r="K268" s="104" t="s">
        <v>912</v>
      </c>
      <c r="L268" s="93" t="s">
        <v>160</v>
      </c>
      <c r="M268" s="105" t="n">
        <v>6490</v>
      </c>
      <c r="N268" s="105" t="n">
        <v>6540</v>
      </c>
      <c r="O268" s="106" t="n">
        <v>6590</v>
      </c>
      <c r="P268" s="106" t="n">
        <v>7990</v>
      </c>
    </row>
    <row r="269" customFormat="false" ht="14.25" hidden="false" customHeight="true" outlineLevel="0" collapsed="false">
      <c r="J269" s="155" t="s">
        <v>913</v>
      </c>
      <c r="K269" s="161"/>
      <c r="L269" s="162"/>
      <c r="M269" s="158" t="s">
        <v>332</v>
      </c>
      <c r="N269" s="158" t="s">
        <v>333</v>
      </c>
      <c r="O269" s="163" t="n">
        <v>1</v>
      </c>
      <c r="P269" s="163" t="s">
        <v>78</v>
      </c>
    </row>
    <row r="270" customFormat="false" ht="14.25" hidden="false" customHeight="true" outlineLevel="0" collapsed="false">
      <c r="J270" s="192" t="s">
        <v>914</v>
      </c>
      <c r="K270" s="104" t="s">
        <v>915</v>
      </c>
      <c r="L270" s="93" t="s">
        <v>88</v>
      </c>
      <c r="M270" s="105" t="n">
        <v>2590</v>
      </c>
      <c r="N270" s="105" t="n">
        <v>2640</v>
      </c>
      <c r="O270" s="106" t="n">
        <v>2690</v>
      </c>
      <c r="P270" s="106" t="n">
        <v>2990</v>
      </c>
    </row>
    <row r="271" customFormat="false" ht="14.25" hidden="false" customHeight="true" outlineLevel="0" collapsed="false">
      <c r="J271" s="192" t="s">
        <v>916</v>
      </c>
      <c r="K271" s="104" t="s">
        <v>917</v>
      </c>
      <c r="L271" s="93" t="s">
        <v>88</v>
      </c>
      <c r="M271" s="105" t="n">
        <v>3190</v>
      </c>
      <c r="N271" s="105" t="n">
        <v>3240</v>
      </c>
      <c r="O271" s="106" t="n">
        <v>3290</v>
      </c>
      <c r="P271" s="106" t="n">
        <v>3990</v>
      </c>
    </row>
    <row r="272" customFormat="false" ht="14.25" hidden="false" customHeight="true" outlineLevel="0" collapsed="false">
      <c r="J272" s="195" t="s">
        <v>918</v>
      </c>
      <c r="K272" s="142" t="s">
        <v>919</v>
      </c>
      <c r="L272" s="143" t="s">
        <v>88</v>
      </c>
      <c r="M272" s="144" t="n">
        <v>7790</v>
      </c>
      <c r="N272" s="144" t="n">
        <v>7840</v>
      </c>
      <c r="O272" s="145" t="n">
        <v>7890</v>
      </c>
      <c r="P272" s="145" t="n">
        <v>8990</v>
      </c>
    </row>
    <row r="340" customFormat="false" ht="11.1" hidden="false" customHeight="true" outlineLevel="0" collapsed="false">
      <c r="J340" s="42"/>
      <c r="K340" s="256"/>
      <c r="L340" s="256"/>
      <c r="M340" s="256"/>
      <c r="N340" s="256"/>
      <c r="O340" s="256"/>
      <c r="P340" s="2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3.7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920</v>
      </c>
      <c r="B1" s="259"/>
      <c r="C1" s="260" t="s">
        <v>921</v>
      </c>
      <c r="D1" s="260" t="s">
        <v>922</v>
      </c>
      <c r="E1" s="260" t="s">
        <v>923</v>
      </c>
      <c r="F1" s="261" t="s">
        <v>78</v>
      </c>
      <c r="G1" s="261" t="s">
        <v>924</v>
      </c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9" customFormat="true" ht="12" hidden="false" customHeight="true" outlineLevel="0" collapsed="false">
      <c r="A2" s="264" t="s">
        <v>925</v>
      </c>
      <c r="B2" s="265"/>
      <c r="C2" s="266" t="s">
        <v>926</v>
      </c>
      <c r="D2" s="266" t="s">
        <v>927</v>
      </c>
      <c r="E2" s="266" t="s">
        <v>928</v>
      </c>
      <c r="F2" s="267"/>
      <c r="G2" s="268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929</v>
      </c>
      <c r="B3" s="271" t="s">
        <v>930</v>
      </c>
      <c r="C3" s="272" t="n">
        <v>124.332</v>
      </c>
      <c r="D3" s="272" t="n">
        <v>134.693</v>
      </c>
      <c r="E3" s="272" t="n">
        <v>145</v>
      </c>
      <c r="F3" s="272" t="n">
        <v>175</v>
      </c>
      <c r="G3" s="273" t="n">
        <f aca="false">F3*1.22</f>
        <v>213.5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931</v>
      </c>
      <c r="B4" s="274" t="s">
        <v>932</v>
      </c>
      <c r="C4" s="272" t="n">
        <v>160</v>
      </c>
      <c r="D4" s="272" t="n">
        <v>160</v>
      </c>
      <c r="E4" s="272" t="n">
        <v>160</v>
      </c>
      <c r="F4" s="272" t="n">
        <v>160</v>
      </c>
      <c r="G4" s="273" t="n">
        <f aca="false">F4*1.22</f>
        <v>195.2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933</v>
      </c>
      <c r="B5" s="271" t="s">
        <v>934</v>
      </c>
      <c r="C5" s="273" t="n">
        <v>75</v>
      </c>
      <c r="D5" s="273" t="n">
        <v>77</v>
      </c>
      <c r="E5" s="273" t="n">
        <v>81</v>
      </c>
      <c r="F5" s="273" t="n">
        <v>120</v>
      </c>
      <c r="G5" s="273" t="n">
        <f aca="false">F5*1.22</f>
        <v>146.4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935</v>
      </c>
      <c r="B6" s="271" t="s">
        <v>936</v>
      </c>
      <c r="C6" s="273" t="n">
        <v>58</v>
      </c>
      <c r="D6" s="273" t="n">
        <v>61</v>
      </c>
      <c r="E6" s="273" t="n">
        <v>67</v>
      </c>
      <c r="F6" s="273" t="n">
        <v>88.06</v>
      </c>
      <c r="G6" s="273" t="n">
        <f aca="false">F6*1.22</f>
        <v>107.4332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9" customFormat="true" ht="12" hidden="false" customHeight="true" outlineLevel="0" collapsed="false">
      <c r="A7" s="270" t="s">
        <v>937</v>
      </c>
      <c r="B7" s="271" t="s">
        <v>938</v>
      </c>
      <c r="C7" s="273" t="n">
        <v>28</v>
      </c>
      <c r="D7" s="273" t="n">
        <v>33</v>
      </c>
      <c r="E7" s="273" t="n">
        <v>38</v>
      </c>
      <c r="F7" s="273" t="n">
        <v>48</v>
      </c>
      <c r="G7" s="273" t="n">
        <f aca="false">F7*1.22</f>
        <v>58.56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269" customFormat="true" ht="12" hidden="false" customHeight="true" outlineLevel="0" collapsed="false">
      <c r="A8" s="270" t="s">
        <v>939</v>
      </c>
      <c r="B8" s="271" t="s">
        <v>940</v>
      </c>
      <c r="C8" s="273" t="n">
        <v>18</v>
      </c>
      <c r="D8" s="273" t="n">
        <v>18</v>
      </c>
      <c r="E8" s="273" t="n">
        <v>18</v>
      </c>
      <c r="F8" s="273" t="n">
        <v>18</v>
      </c>
      <c r="G8" s="273" t="n">
        <f aca="false">F8*1.22</f>
        <v>21.96</v>
      </c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</row>
    <row r="9" s="269" customFormat="true" ht="12" hidden="false" customHeight="true" outlineLevel="0" collapsed="false">
      <c r="A9" s="270" t="s">
        <v>941</v>
      </c>
      <c r="B9" s="271" t="s">
        <v>942</v>
      </c>
      <c r="C9" s="273" t="n">
        <v>18</v>
      </c>
      <c r="D9" s="273" t="n">
        <v>20</v>
      </c>
      <c r="E9" s="273" t="n">
        <v>22</v>
      </c>
      <c r="F9" s="273" t="n">
        <v>86</v>
      </c>
      <c r="G9" s="273" t="n">
        <f aca="false">F9*1.22</f>
        <v>104.92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</row>
    <row r="10" s="269" customFormat="true" ht="12" hidden="false" customHeight="true" outlineLevel="0" collapsed="false">
      <c r="A10" s="270" t="s">
        <v>943</v>
      </c>
      <c r="B10" s="271" t="s">
        <v>944</v>
      </c>
      <c r="C10" s="273" t="n">
        <v>20</v>
      </c>
      <c r="D10" s="273" t="n">
        <v>22</v>
      </c>
      <c r="E10" s="273" t="n">
        <v>25</v>
      </c>
      <c r="F10" s="273" t="n">
        <v>35</v>
      </c>
      <c r="G10" s="273" t="n">
        <f aca="false">F10*1.22</f>
        <v>42.7</v>
      </c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</row>
    <row r="11" s="269" customFormat="true" ht="12" hidden="false" customHeight="true" outlineLevel="0" collapsed="false">
      <c r="A11" s="270" t="s">
        <v>945</v>
      </c>
      <c r="B11" s="271" t="s">
        <v>946</v>
      </c>
      <c r="C11" s="273" t="n">
        <v>90</v>
      </c>
      <c r="D11" s="273" t="n">
        <v>95</v>
      </c>
      <c r="E11" s="273" t="n">
        <v>120</v>
      </c>
      <c r="F11" s="273" t="n">
        <v>135</v>
      </c>
      <c r="G11" s="273" t="n">
        <f aca="false">F11*1.22</f>
        <v>164.7</v>
      </c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9" customFormat="true" ht="12" hidden="false" customHeight="true" outlineLevel="0" collapsed="false">
      <c r="A12" s="270" t="s">
        <v>947</v>
      </c>
      <c r="B12" s="271" t="s">
        <v>948</v>
      </c>
      <c r="C12" s="273" t="n">
        <v>20</v>
      </c>
      <c r="D12" s="273" t="n">
        <v>22</v>
      </c>
      <c r="E12" s="273" t="n">
        <v>25</v>
      </c>
      <c r="F12" s="273" t="n">
        <v>27</v>
      </c>
      <c r="G12" s="273" t="n">
        <f aca="false">F12*1.22</f>
        <v>32.94</v>
      </c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s="269" customFormat="true" ht="12" hidden="false" customHeight="true" outlineLevel="0" collapsed="false">
      <c r="A13" s="270" t="s">
        <v>949</v>
      </c>
      <c r="B13" s="271" t="s">
        <v>950</v>
      </c>
      <c r="C13" s="273" t="n">
        <v>62</v>
      </c>
      <c r="D13" s="273" t="n">
        <v>65</v>
      </c>
      <c r="E13" s="273" t="n">
        <v>70</v>
      </c>
      <c r="F13" s="273" t="n">
        <v>88.32</v>
      </c>
      <c r="G13" s="273" t="n">
        <f aca="false">F13*1.22</f>
        <v>107.7504</v>
      </c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</row>
    <row r="14" s="269" customFormat="true" ht="12" hidden="false" customHeight="true" outlineLevel="0" collapsed="false">
      <c r="A14" s="270" t="s">
        <v>951</v>
      </c>
      <c r="B14" s="271" t="s">
        <v>952</v>
      </c>
      <c r="C14" s="273" t="n">
        <v>13</v>
      </c>
      <c r="D14" s="273" t="n">
        <v>13</v>
      </c>
      <c r="E14" s="273" t="n">
        <v>13</v>
      </c>
      <c r="F14" s="273" t="n">
        <v>13</v>
      </c>
      <c r="G14" s="273" t="n">
        <f aca="false">F14*1.22</f>
        <v>15.86</v>
      </c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270" t="s">
        <v>953</v>
      </c>
      <c r="B15" s="271" t="s">
        <v>954</v>
      </c>
      <c r="C15" s="273" t="n">
        <v>10</v>
      </c>
      <c r="D15" s="273" t="n">
        <v>11</v>
      </c>
      <c r="E15" s="273" t="n">
        <v>13</v>
      </c>
      <c r="F15" s="273" t="n">
        <v>20</v>
      </c>
      <c r="G15" s="273" t="n">
        <f aca="false">F15*1.22</f>
        <v>24.4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63" customFormat="true" ht="12" hidden="false" customHeight="true" outlineLevel="0" collapsed="false">
      <c r="A16" s="270" t="s">
        <v>955</v>
      </c>
      <c r="B16" s="271" t="s">
        <v>956</v>
      </c>
      <c r="C16" s="273" t="n">
        <v>110</v>
      </c>
      <c r="D16" s="273" t="n">
        <v>115</v>
      </c>
      <c r="E16" s="273" t="n">
        <v>120</v>
      </c>
      <c r="F16" s="273" t="n">
        <v>150</v>
      </c>
      <c r="G16" s="273" t="n">
        <f aca="false">F16*1.22</f>
        <v>183</v>
      </c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</row>
    <row r="17" s="269" customFormat="true" ht="12" hidden="false" customHeight="true" outlineLevel="0" collapsed="false">
      <c r="A17" s="270" t="s">
        <v>957</v>
      </c>
      <c r="B17" s="271" t="s">
        <v>958</v>
      </c>
      <c r="C17" s="273" t="n">
        <v>11</v>
      </c>
      <c r="D17" s="273" t="n">
        <v>12</v>
      </c>
      <c r="E17" s="273" t="n">
        <v>14</v>
      </c>
      <c r="F17" s="273" t="n">
        <v>60</v>
      </c>
      <c r="G17" s="273" t="n">
        <f aca="false">F17*1.22</f>
        <v>73.2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9" customFormat="true" ht="12" hidden="false" customHeight="true" outlineLevel="0" collapsed="false">
      <c r="A18" s="270" t="s">
        <v>959</v>
      </c>
      <c r="B18" s="271" t="s">
        <v>960</v>
      </c>
      <c r="C18" s="273" t="n">
        <v>12</v>
      </c>
      <c r="D18" s="273" t="n">
        <v>14</v>
      </c>
      <c r="E18" s="273" t="n">
        <v>17</v>
      </c>
      <c r="F18" s="273" t="n">
        <v>20</v>
      </c>
      <c r="G18" s="273" t="n">
        <f aca="false">F18*1.22</f>
        <v>24.4</v>
      </c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9" customFormat="true" ht="12" hidden="false" customHeight="true" outlineLevel="0" collapsed="false">
      <c r="A19" s="270" t="s">
        <v>961</v>
      </c>
      <c r="B19" s="271" t="s">
        <v>962</v>
      </c>
      <c r="C19" s="273" t="n">
        <v>100</v>
      </c>
      <c r="D19" s="273" t="n">
        <v>110</v>
      </c>
      <c r="E19" s="273" t="n">
        <v>130</v>
      </c>
      <c r="F19" s="273" t="n">
        <v>196</v>
      </c>
      <c r="G19" s="273" t="n">
        <v>240</v>
      </c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270" t="s">
        <v>963</v>
      </c>
      <c r="B20" s="271" t="s">
        <v>964</v>
      </c>
      <c r="C20" s="273" t="n">
        <v>10</v>
      </c>
      <c r="D20" s="273" t="n">
        <v>11</v>
      </c>
      <c r="E20" s="273" t="n">
        <v>13</v>
      </c>
      <c r="F20" s="273" t="n">
        <v>20</v>
      </c>
      <c r="G20" s="273" t="n">
        <f aca="false">F20*1.22</f>
        <v>24.4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69" customFormat="true" ht="12" hidden="false" customHeight="true" outlineLevel="0" collapsed="false">
      <c r="A21" s="270" t="s">
        <v>965</v>
      </c>
      <c r="B21" s="271" t="s">
        <v>966</v>
      </c>
      <c r="C21" s="273" t="n">
        <v>8.4</v>
      </c>
      <c r="D21" s="273" t="n">
        <v>9</v>
      </c>
      <c r="E21" s="273" t="n">
        <v>11</v>
      </c>
      <c r="F21" s="273" t="n">
        <v>18</v>
      </c>
      <c r="G21" s="273" t="n">
        <f aca="false">F21*1.22</f>
        <v>21.96</v>
      </c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</row>
    <row r="22" s="269" customFormat="true" ht="12" hidden="false" customHeight="true" outlineLevel="0" collapsed="false">
      <c r="A22" s="264" t="s">
        <v>967</v>
      </c>
      <c r="B22" s="265"/>
      <c r="C22" s="266" t="s">
        <v>927</v>
      </c>
      <c r="D22" s="266" t="s">
        <v>968</v>
      </c>
      <c r="E22" s="266" t="s">
        <v>928</v>
      </c>
      <c r="F22" s="267" t="s">
        <v>969</v>
      </c>
      <c r="G22" s="268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</row>
    <row r="23" s="269" customFormat="true" ht="12" hidden="false" customHeight="true" outlineLevel="0" collapsed="false">
      <c r="A23" s="270" t="s">
        <v>970</v>
      </c>
      <c r="B23" s="271" t="s">
        <v>971</v>
      </c>
      <c r="C23" s="275" t="n">
        <v>6.5</v>
      </c>
      <c r="D23" s="273" t="n">
        <v>7</v>
      </c>
      <c r="E23" s="273" t="n">
        <v>8</v>
      </c>
      <c r="F23" s="273" t="n">
        <v>10</v>
      </c>
      <c r="G23" s="273" t="n">
        <f aca="false">F23*1.22</f>
        <v>12.2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</row>
    <row r="24" s="269" customFormat="true" ht="12" hidden="false" customHeight="true" outlineLevel="0" collapsed="false">
      <c r="A24" s="270" t="s">
        <v>972</v>
      </c>
      <c r="B24" s="271" t="s">
        <v>973</v>
      </c>
      <c r="C24" s="273" t="n">
        <v>11</v>
      </c>
      <c r="D24" s="273" t="n">
        <v>12</v>
      </c>
      <c r="E24" s="273" t="n">
        <v>13</v>
      </c>
      <c r="F24" s="273" t="n">
        <v>25</v>
      </c>
      <c r="G24" s="273" t="n">
        <f aca="false">F24*1.22</f>
        <v>30.5</v>
      </c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</row>
    <row r="25" s="269" customFormat="true" ht="12" hidden="false" customHeight="true" outlineLevel="0" collapsed="false">
      <c r="A25" s="270" t="s">
        <v>974</v>
      </c>
      <c r="B25" s="271" t="s">
        <v>975</v>
      </c>
      <c r="C25" s="276" t="n">
        <v>14</v>
      </c>
      <c r="D25" s="273" t="n">
        <v>16</v>
      </c>
      <c r="E25" s="273" t="n">
        <v>18</v>
      </c>
      <c r="F25" s="273" t="n">
        <v>29</v>
      </c>
      <c r="G25" s="273" t="n">
        <f aca="false">F25*1.22</f>
        <v>35.38</v>
      </c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69" customFormat="true" ht="12" hidden="false" customHeight="true" outlineLevel="0" collapsed="false">
      <c r="A26" s="270" t="s">
        <v>976</v>
      </c>
      <c r="B26" s="271" t="s">
        <v>977</v>
      </c>
      <c r="C26" s="273" t="n">
        <v>65</v>
      </c>
      <c r="D26" s="273" t="n">
        <v>65</v>
      </c>
      <c r="E26" s="273" t="n">
        <v>65</v>
      </c>
      <c r="F26" s="273" t="n">
        <v>65</v>
      </c>
      <c r="G26" s="273" t="n">
        <f aca="false">F26*1.22</f>
        <v>79.3</v>
      </c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</row>
    <row r="27" s="269" customFormat="true" ht="12" hidden="false" customHeight="true" outlineLevel="0" collapsed="false">
      <c r="A27" s="270" t="s">
        <v>978</v>
      </c>
      <c r="B27" s="271" t="s">
        <v>979</v>
      </c>
      <c r="C27" s="273" t="n">
        <v>115</v>
      </c>
      <c r="D27" s="273" t="n">
        <v>126</v>
      </c>
      <c r="E27" s="273" t="n">
        <v>135</v>
      </c>
      <c r="F27" s="273" t="n">
        <v>190</v>
      </c>
      <c r="G27" s="273" t="n">
        <f aca="false">F27*1.22</f>
        <v>231.8</v>
      </c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</row>
    <row r="28" s="269" customFormat="true" ht="12" hidden="false" customHeight="true" outlineLevel="0" collapsed="false">
      <c r="A28" s="270" t="s">
        <v>980</v>
      </c>
      <c r="B28" s="271" t="s">
        <v>981</v>
      </c>
      <c r="C28" s="273" t="n">
        <v>17</v>
      </c>
      <c r="D28" s="273" t="n">
        <v>18</v>
      </c>
      <c r="E28" s="273" t="n">
        <v>20</v>
      </c>
      <c r="F28" s="273" t="n">
        <v>39</v>
      </c>
      <c r="G28" s="273" t="n">
        <f aca="false">F28*1.22</f>
        <v>47.58</v>
      </c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</row>
    <row r="29" s="269" customFormat="true" ht="12" hidden="false" customHeight="true" outlineLevel="0" collapsed="false">
      <c r="A29" s="270" t="s">
        <v>982</v>
      </c>
      <c r="B29" s="271" t="s">
        <v>983</v>
      </c>
      <c r="C29" s="273" t="n">
        <v>99</v>
      </c>
      <c r="D29" s="273" t="n">
        <v>99</v>
      </c>
      <c r="E29" s="273" t="n">
        <v>99</v>
      </c>
      <c r="F29" s="273" t="n">
        <v>99</v>
      </c>
      <c r="G29" s="273" t="n">
        <f aca="false">F29*1.22</f>
        <v>120.78</v>
      </c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</row>
    <row r="30" s="269" customFormat="true" ht="12" hidden="false" customHeight="true" outlineLevel="0" collapsed="false">
      <c r="A30" s="270" t="s">
        <v>984</v>
      </c>
      <c r="B30" s="274" t="s">
        <v>985</v>
      </c>
      <c r="C30" s="273" t="n">
        <v>80</v>
      </c>
      <c r="D30" s="273" t="n">
        <v>80</v>
      </c>
      <c r="E30" s="273" t="n">
        <v>80</v>
      </c>
      <c r="F30" s="272" t="n">
        <v>80</v>
      </c>
      <c r="G30" s="273" t="n">
        <f aca="false">F30*1.22</f>
        <v>97.6</v>
      </c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</row>
    <row r="31" s="269" customFormat="true" ht="12" hidden="false" customHeight="true" outlineLevel="0" collapsed="false">
      <c r="A31" s="270" t="s">
        <v>986</v>
      </c>
      <c r="B31" s="274" t="s">
        <v>987</v>
      </c>
      <c r="C31" s="273" t="n">
        <v>155</v>
      </c>
      <c r="D31" s="273" t="n">
        <v>155</v>
      </c>
      <c r="E31" s="273" t="n">
        <v>155</v>
      </c>
      <c r="F31" s="273" t="n">
        <v>155</v>
      </c>
      <c r="G31" s="273" t="n">
        <f aca="false">F31*1.22</f>
        <v>189.1</v>
      </c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</row>
    <row r="32" s="269" customFormat="true" ht="12" hidden="false" customHeight="true" outlineLevel="0" collapsed="false">
      <c r="A32" s="270" t="s">
        <v>988</v>
      </c>
      <c r="B32" s="274" t="s">
        <v>989</v>
      </c>
      <c r="C32" s="273" t="n">
        <v>230</v>
      </c>
      <c r="D32" s="273" t="n">
        <v>230</v>
      </c>
      <c r="E32" s="273" t="n">
        <v>230</v>
      </c>
      <c r="F32" s="273" t="n">
        <v>230</v>
      </c>
      <c r="G32" s="273" t="n">
        <f aca="false">F32*1.22</f>
        <v>280.6</v>
      </c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</row>
    <row r="33" s="269" customFormat="true" ht="12" hidden="false" customHeight="true" outlineLevel="0" collapsed="false">
      <c r="A33" s="270" t="s">
        <v>990</v>
      </c>
      <c r="B33" s="274" t="s">
        <v>991</v>
      </c>
      <c r="C33" s="273" t="n">
        <v>175</v>
      </c>
      <c r="D33" s="273" t="n">
        <v>185</v>
      </c>
      <c r="E33" s="273" t="n">
        <v>195</v>
      </c>
      <c r="F33" s="273" t="n">
        <v>240</v>
      </c>
      <c r="G33" s="273" t="n">
        <f aca="false">F33*1.22</f>
        <v>292.8</v>
      </c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</row>
    <row r="34" s="269" customFormat="true" ht="12" hidden="false" customHeight="true" outlineLevel="0" collapsed="false">
      <c r="A34" s="270" t="s">
        <v>992</v>
      </c>
      <c r="B34" s="274" t="s">
        <v>993</v>
      </c>
      <c r="C34" s="273" t="n">
        <v>50</v>
      </c>
      <c r="D34" s="273" t="n">
        <v>56</v>
      </c>
      <c r="E34" s="273" t="n">
        <v>60</v>
      </c>
      <c r="F34" s="273" t="n">
        <v>220</v>
      </c>
      <c r="G34" s="273" t="n">
        <f aca="false">F34*1.22</f>
        <v>268.4</v>
      </c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</row>
    <row r="35" s="269" customFormat="true" ht="12" hidden="false" customHeight="true" outlineLevel="0" collapsed="false">
      <c r="A35" s="270" t="s">
        <v>994</v>
      </c>
      <c r="B35" s="274" t="s">
        <v>995</v>
      </c>
      <c r="C35" s="273" t="n">
        <v>89</v>
      </c>
      <c r="D35" s="273" t="n">
        <v>110</v>
      </c>
      <c r="E35" s="273" t="n">
        <v>130</v>
      </c>
      <c r="F35" s="273" t="n">
        <v>185</v>
      </c>
      <c r="G35" s="273" t="n">
        <f aca="false">F35*1.22</f>
        <v>225.7</v>
      </c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</row>
    <row r="36" s="269" customFormat="true" ht="12" hidden="false" customHeight="true" outlineLevel="0" collapsed="false">
      <c r="A36" s="270" t="s">
        <v>996</v>
      </c>
      <c r="B36" s="274" t="s">
        <v>997</v>
      </c>
      <c r="C36" s="272" t="n">
        <v>45</v>
      </c>
      <c r="D36" s="272" t="n">
        <v>45</v>
      </c>
      <c r="E36" s="272" t="n">
        <v>45</v>
      </c>
      <c r="F36" s="272" t="n">
        <v>45</v>
      </c>
      <c r="G36" s="273" t="n">
        <f aca="false">F36*1.22</f>
        <v>54.9</v>
      </c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</row>
    <row r="37" s="269" customFormat="true" ht="12" hidden="false" customHeight="true" outlineLevel="0" collapsed="false">
      <c r="A37" s="270" t="s">
        <v>998</v>
      </c>
      <c r="B37" s="274" t="s">
        <v>999</v>
      </c>
      <c r="C37" s="272" t="n">
        <v>150</v>
      </c>
      <c r="D37" s="272" t="n">
        <v>150</v>
      </c>
      <c r="E37" s="272" t="n">
        <v>150</v>
      </c>
      <c r="F37" s="272" t="n">
        <v>150</v>
      </c>
      <c r="G37" s="273" t="n">
        <f aca="false">F37*1.22</f>
        <v>183</v>
      </c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</row>
    <row r="38" s="269" customFormat="true" ht="12" hidden="false" customHeight="true" outlineLevel="0" collapsed="false">
      <c r="A38" s="270" t="s">
        <v>1000</v>
      </c>
      <c r="B38" s="274" t="s">
        <v>1001</v>
      </c>
      <c r="C38" s="272" t="n">
        <v>59.094</v>
      </c>
      <c r="D38" s="272" t="n">
        <v>62.377</v>
      </c>
      <c r="E38" s="272" t="n">
        <v>72.226</v>
      </c>
      <c r="F38" s="272" t="n">
        <v>83.7165</v>
      </c>
      <c r="G38" s="273" t="n">
        <f aca="false">F38*1.22</f>
        <v>102.13413</v>
      </c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</row>
    <row r="39" s="269" customFormat="true" ht="12" hidden="false" customHeight="true" outlineLevel="0" collapsed="false">
      <c r="A39" s="270" t="s">
        <v>1002</v>
      </c>
      <c r="B39" s="274" t="s">
        <v>1003</v>
      </c>
      <c r="C39" s="273" t="n">
        <v>220</v>
      </c>
      <c r="D39" s="273" t="n">
        <v>220</v>
      </c>
      <c r="E39" s="273" t="n">
        <v>220</v>
      </c>
      <c r="F39" s="273" t="n">
        <v>220</v>
      </c>
      <c r="G39" s="273" t="n">
        <f aca="false">F39*1.22</f>
        <v>268.4</v>
      </c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</row>
    <row r="40" s="269" customFormat="true" ht="12" hidden="false" customHeight="true" outlineLevel="0" collapsed="false">
      <c r="A40" s="270" t="s">
        <v>1004</v>
      </c>
      <c r="B40" s="274" t="s">
        <v>1005</v>
      </c>
      <c r="C40" s="273" t="n">
        <v>165</v>
      </c>
      <c r="D40" s="273" t="n">
        <v>170</v>
      </c>
      <c r="E40" s="273" t="n">
        <v>180</v>
      </c>
      <c r="F40" s="273" t="n">
        <v>215</v>
      </c>
      <c r="G40" s="273" t="n">
        <f aca="false">F40*1.22</f>
        <v>262.3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</row>
    <row r="41" s="269" customFormat="true" ht="12" hidden="false" customHeight="true" outlineLevel="0" collapsed="false">
      <c r="A41" s="270" t="s">
        <v>1006</v>
      </c>
      <c r="B41" s="274" t="s">
        <v>1007</v>
      </c>
      <c r="C41" s="273" t="n">
        <v>120</v>
      </c>
      <c r="D41" s="273" t="n">
        <v>120</v>
      </c>
      <c r="E41" s="273" t="n">
        <v>120</v>
      </c>
      <c r="F41" s="273" t="n">
        <v>120</v>
      </c>
      <c r="G41" s="273" t="n">
        <f aca="false">F41*1.22</f>
        <v>146.4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</row>
    <row r="42" s="269" customFormat="true" ht="12" hidden="false" customHeight="true" outlineLevel="0" collapsed="false">
      <c r="A42" s="270" t="s">
        <v>1008</v>
      </c>
      <c r="B42" s="274" t="s">
        <v>1009</v>
      </c>
      <c r="C42" s="273" t="n">
        <v>255</v>
      </c>
      <c r="D42" s="273" t="n">
        <v>275</v>
      </c>
      <c r="E42" s="273" t="n">
        <v>320</v>
      </c>
      <c r="F42" s="273" t="n">
        <v>450</v>
      </c>
      <c r="G42" s="273" t="n">
        <f aca="false">F42*1.22</f>
        <v>549</v>
      </c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</row>
    <row r="43" s="269" customFormat="true" ht="12" hidden="false" customHeight="true" outlineLevel="0" collapsed="false">
      <c r="A43" s="270" t="s">
        <v>1010</v>
      </c>
      <c r="B43" s="271" t="s">
        <v>1011</v>
      </c>
      <c r="C43" s="273" t="n">
        <v>345</v>
      </c>
      <c r="D43" s="273" t="n">
        <v>365</v>
      </c>
      <c r="E43" s="273" t="n">
        <v>390</v>
      </c>
      <c r="F43" s="273" t="n">
        <v>484.92</v>
      </c>
      <c r="G43" s="273" t="n">
        <f aca="false">F43*1.22</f>
        <v>591.6024</v>
      </c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</row>
    <row r="44" s="269" customFormat="true" ht="12" hidden="false" customHeight="true" outlineLevel="0" collapsed="false">
      <c r="A44" s="270" t="s">
        <v>1012</v>
      </c>
      <c r="B44" s="271" t="s">
        <v>1013</v>
      </c>
      <c r="C44" s="273" t="n">
        <v>480</v>
      </c>
      <c r="D44" s="273" t="n">
        <v>510</v>
      </c>
      <c r="E44" s="273" t="n">
        <v>550</v>
      </c>
      <c r="F44" s="273" t="n">
        <v>655</v>
      </c>
      <c r="G44" s="273" t="n">
        <v>800</v>
      </c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</row>
    <row r="45" s="269" customFormat="true" ht="12" hidden="false" customHeight="true" outlineLevel="0" collapsed="false">
      <c r="A45" s="270" t="s">
        <v>1014</v>
      </c>
      <c r="B45" s="271" t="s">
        <v>1015</v>
      </c>
      <c r="C45" s="273" t="n">
        <v>155</v>
      </c>
      <c r="D45" s="273" t="n">
        <v>170</v>
      </c>
      <c r="E45" s="273" t="n">
        <v>185</v>
      </c>
      <c r="F45" s="273" t="n">
        <v>420</v>
      </c>
      <c r="G45" s="273" t="n">
        <f aca="false">F45*1.22</f>
        <v>512.4</v>
      </c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</row>
    <row r="46" s="269" customFormat="true" ht="12" hidden="false" customHeight="true" outlineLevel="0" collapsed="false">
      <c r="A46" s="270" t="s">
        <v>1016</v>
      </c>
      <c r="B46" s="271" t="s">
        <v>1017</v>
      </c>
      <c r="C46" s="273" t="n">
        <v>295</v>
      </c>
      <c r="D46" s="273" t="n">
        <v>315</v>
      </c>
      <c r="E46" s="273" t="n">
        <v>340</v>
      </c>
      <c r="F46" s="273" t="n">
        <v>400</v>
      </c>
      <c r="G46" s="273" t="n">
        <f aca="false">F46*1.22</f>
        <v>488</v>
      </c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</row>
    <row r="47" s="269" customFormat="true" ht="12" hidden="false" customHeight="true" outlineLevel="0" collapsed="false">
      <c r="A47" s="270" t="s">
        <v>1018</v>
      </c>
      <c r="B47" s="274" t="s">
        <v>1019</v>
      </c>
      <c r="C47" s="272" t="n">
        <v>399</v>
      </c>
      <c r="D47" s="272" t="n">
        <v>430</v>
      </c>
      <c r="E47" s="272" t="n">
        <v>455</v>
      </c>
      <c r="F47" s="272" t="n">
        <v>620</v>
      </c>
      <c r="G47" s="273" t="n">
        <f aca="false">F47*1.22</f>
        <v>756.4</v>
      </c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</row>
    <row r="48" s="263" customFormat="true" ht="12" hidden="false" customHeight="true" outlineLevel="0" collapsed="false">
      <c r="A48" s="270" t="s">
        <v>1020</v>
      </c>
      <c r="B48" s="271" t="s">
        <v>1021</v>
      </c>
      <c r="C48" s="273" t="n">
        <v>590</v>
      </c>
      <c r="D48" s="273" t="n">
        <v>620</v>
      </c>
      <c r="E48" s="273" t="n">
        <v>640</v>
      </c>
      <c r="F48" s="273" t="n">
        <v>735</v>
      </c>
      <c r="G48" s="273" t="n">
        <f aca="false">F48*1.22</f>
        <v>896.7</v>
      </c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</row>
    <row r="49" s="269" customFormat="true" ht="12" hidden="false" customHeight="true" outlineLevel="0" collapsed="false">
      <c r="A49" s="270" t="s">
        <v>1022</v>
      </c>
      <c r="B49" s="271" t="s">
        <v>1023</v>
      </c>
      <c r="C49" s="273" t="n">
        <v>510</v>
      </c>
      <c r="D49" s="273" t="n">
        <v>530</v>
      </c>
      <c r="E49" s="273" t="n">
        <v>560</v>
      </c>
      <c r="F49" s="273" t="n">
        <v>615</v>
      </c>
      <c r="G49" s="273" t="n">
        <f aca="false">F49*1.22</f>
        <v>750.3</v>
      </c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</row>
    <row r="50" s="263" customFormat="true" ht="12" hidden="false" customHeight="true" outlineLevel="0" collapsed="false">
      <c r="A50" s="270" t="s">
        <v>1024</v>
      </c>
      <c r="B50" s="271" t="s">
        <v>1025</v>
      </c>
      <c r="C50" s="273" t="n">
        <v>355</v>
      </c>
      <c r="D50" s="273" t="n">
        <v>380</v>
      </c>
      <c r="E50" s="273" t="n">
        <v>410</v>
      </c>
      <c r="F50" s="273" t="n">
        <v>500</v>
      </c>
      <c r="G50" s="273" t="n">
        <f aca="false">F50*1.22</f>
        <v>610</v>
      </c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</row>
    <row r="51" s="269" customFormat="true" ht="12" hidden="false" customHeight="true" outlineLevel="0" collapsed="false">
      <c r="A51" s="270" t="s">
        <v>1026</v>
      </c>
      <c r="B51" s="271" t="s">
        <v>1027</v>
      </c>
      <c r="C51" s="273" t="n">
        <v>570</v>
      </c>
      <c r="D51" s="273" t="n">
        <v>590</v>
      </c>
      <c r="E51" s="273" t="n">
        <v>620</v>
      </c>
      <c r="F51" s="273" t="n">
        <v>665</v>
      </c>
      <c r="G51" s="273" t="n">
        <f aca="false">F51*1.22</f>
        <v>811.3</v>
      </c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</row>
    <row r="52" s="269" customFormat="true" ht="12" hidden="false" customHeight="true" outlineLevel="0" collapsed="false">
      <c r="A52" s="270" t="s">
        <v>1028</v>
      </c>
      <c r="B52" s="271" t="s">
        <v>1029</v>
      </c>
      <c r="C52" s="273" t="n">
        <v>595</v>
      </c>
      <c r="D52" s="273" t="n">
        <v>650</v>
      </c>
      <c r="E52" s="273" t="n">
        <v>690</v>
      </c>
      <c r="F52" s="273" t="n">
        <v>902</v>
      </c>
      <c r="G52" s="273" t="n">
        <f aca="false">F52*1.22</f>
        <v>1100.44</v>
      </c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</row>
    <row r="53" s="269" customFormat="true" ht="12" hidden="false" customHeight="true" outlineLevel="0" collapsed="false">
      <c r="A53" s="264" t="s">
        <v>1030</v>
      </c>
      <c r="B53" s="265"/>
      <c r="C53" s="266" t="s">
        <v>968</v>
      </c>
      <c r="D53" s="266" t="s">
        <v>1031</v>
      </c>
      <c r="E53" s="266" t="s">
        <v>928</v>
      </c>
      <c r="F53" s="267"/>
      <c r="G53" s="268"/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</row>
    <row r="54" s="263" customFormat="true" ht="12" hidden="false" customHeight="true" outlineLevel="0" collapsed="false">
      <c r="A54" s="270" t="s">
        <v>1032</v>
      </c>
      <c r="B54" s="271" t="s">
        <v>1033</v>
      </c>
      <c r="C54" s="273" t="n">
        <v>32</v>
      </c>
      <c r="D54" s="273" t="n">
        <v>32</v>
      </c>
      <c r="E54" s="273" t="n">
        <v>32</v>
      </c>
      <c r="F54" s="273" t="n">
        <v>32</v>
      </c>
      <c r="G54" s="273" t="n">
        <f aca="false">F54*1.22</f>
        <v>39.04</v>
      </c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</row>
    <row r="55" s="269" customFormat="true" ht="12" hidden="false" customHeight="true" outlineLevel="0" collapsed="false">
      <c r="A55" s="270" t="s">
        <v>1034</v>
      </c>
      <c r="B55" s="271" t="s">
        <v>1035</v>
      </c>
      <c r="C55" s="273" t="n">
        <v>75</v>
      </c>
      <c r="D55" s="273" t="n">
        <v>75</v>
      </c>
      <c r="E55" s="273" t="n">
        <v>75</v>
      </c>
      <c r="F55" s="273" t="n">
        <v>75</v>
      </c>
      <c r="G55" s="273" t="n">
        <f aca="false">F55*1.22</f>
        <v>91.5</v>
      </c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</row>
    <row r="56" s="269" customFormat="true" ht="12" hidden="false" customHeight="true" outlineLevel="0" collapsed="false">
      <c r="A56" s="264" t="s">
        <v>1036</v>
      </c>
      <c r="B56" s="265"/>
      <c r="C56" s="266" t="s">
        <v>968</v>
      </c>
      <c r="D56" s="266" t="s">
        <v>1031</v>
      </c>
      <c r="E56" s="266" t="s">
        <v>928</v>
      </c>
      <c r="F56" s="267" t="s">
        <v>969</v>
      </c>
      <c r="G56" s="268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</row>
    <row r="57" s="269" customFormat="true" ht="12" hidden="false" customHeight="true" outlineLevel="0" collapsed="false">
      <c r="A57" s="270" t="s">
        <v>1037</v>
      </c>
      <c r="B57" s="271" t="s">
        <v>1038</v>
      </c>
      <c r="C57" s="273" t="n">
        <v>110</v>
      </c>
      <c r="D57" s="273" t="n">
        <v>110</v>
      </c>
      <c r="E57" s="273" t="n">
        <v>110</v>
      </c>
      <c r="F57" s="273" t="n">
        <v>110</v>
      </c>
      <c r="G57" s="273" t="n">
        <f aca="false">F57*1.22</f>
        <v>134.2</v>
      </c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3.7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1039</v>
      </c>
      <c r="B1" s="259"/>
      <c r="C1" s="260" t="s">
        <v>921</v>
      </c>
      <c r="D1" s="260" t="s">
        <v>922</v>
      </c>
      <c r="E1" s="260" t="s">
        <v>923</v>
      </c>
      <c r="F1" s="261" t="s">
        <v>78</v>
      </c>
      <c r="G1" s="261" t="s">
        <v>924</v>
      </c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3" customFormat="true" ht="12" hidden="false" customHeight="true" outlineLevel="0" collapsed="false">
      <c r="A2" s="277" t="s">
        <v>1040</v>
      </c>
      <c r="B2" s="278"/>
      <c r="C2" s="279" t="s">
        <v>1041</v>
      </c>
      <c r="D2" s="279" t="s">
        <v>1042</v>
      </c>
      <c r="E2" s="279" t="s">
        <v>928</v>
      </c>
      <c r="F2" s="279"/>
      <c r="G2" s="279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1043</v>
      </c>
      <c r="B3" s="274" t="s">
        <v>1044</v>
      </c>
      <c r="C3" s="272" t="n">
        <v>70</v>
      </c>
      <c r="D3" s="272" t="n">
        <v>71</v>
      </c>
      <c r="E3" s="272" t="n">
        <v>74</v>
      </c>
      <c r="F3" s="272" t="n">
        <v>102</v>
      </c>
      <c r="G3" s="273" t="n">
        <f aca="false">F3*1.22</f>
        <v>124.44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1045</v>
      </c>
      <c r="B4" s="274" t="s">
        <v>1046</v>
      </c>
      <c r="C4" s="272" t="n">
        <v>92</v>
      </c>
      <c r="D4" s="272" t="n">
        <v>94</v>
      </c>
      <c r="E4" s="272" t="n">
        <v>97</v>
      </c>
      <c r="F4" s="272" t="n">
        <v>150</v>
      </c>
      <c r="G4" s="273" t="n">
        <f aca="false">F4*1.22</f>
        <v>183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1047</v>
      </c>
      <c r="B5" s="271" t="s">
        <v>1048</v>
      </c>
      <c r="C5" s="273" t="n">
        <v>89</v>
      </c>
      <c r="D5" s="273" t="n">
        <v>91</v>
      </c>
      <c r="E5" s="273" t="n">
        <v>89</v>
      </c>
      <c r="F5" s="273" t="n">
        <v>130</v>
      </c>
      <c r="G5" s="273" t="n">
        <f aca="false">F5*1.22</f>
        <v>158.6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1049</v>
      </c>
      <c r="B6" s="271" t="s">
        <v>1050</v>
      </c>
      <c r="C6" s="273" t="n">
        <v>120</v>
      </c>
      <c r="D6" s="273" t="n">
        <v>125</v>
      </c>
      <c r="E6" s="273" t="n">
        <v>135</v>
      </c>
      <c r="F6" s="273" t="n">
        <v>150</v>
      </c>
      <c r="G6" s="273" t="n">
        <f aca="false">F6*1.22</f>
        <v>183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3" customFormat="true" ht="12" hidden="false" customHeight="true" outlineLevel="0" collapsed="false">
      <c r="A7" s="264" t="s">
        <v>1051</v>
      </c>
      <c r="B7" s="280"/>
      <c r="C7" s="266" t="s">
        <v>1041</v>
      </c>
      <c r="D7" s="266" t="s">
        <v>1042</v>
      </c>
      <c r="E7" s="266" t="s">
        <v>928</v>
      </c>
      <c r="F7" s="266" t="s">
        <v>969</v>
      </c>
      <c r="G7" s="266"/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269" customFormat="true" ht="12" hidden="false" customHeight="true" outlineLevel="0" collapsed="false">
      <c r="A8" s="270" t="s">
        <v>1052</v>
      </c>
      <c r="B8" s="274" t="s">
        <v>1053</v>
      </c>
      <c r="C8" s="272" t="n">
        <v>78</v>
      </c>
      <c r="D8" s="272" t="n">
        <v>78</v>
      </c>
      <c r="E8" s="272" t="n">
        <v>78</v>
      </c>
      <c r="F8" s="272" t="n">
        <v>128</v>
      </c>
      <c r="G8" s="273" t="n">
        <f aca="false">F8*1.22</f>
        <v>156.16</v>
      </c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</row>
    <row r="9" s="269" customFormat="true" ht="12" hidden="false" customHeight="true" outlineLevel="0" collapsed="false">
      <c r="A9" s="281" t="s">
        <v>1054</v>
      </c>
      <c r="B9" s="274" t="s">
        <v>1055</v>
      </c>
      <c r="C9" s="272" t="n">
        <v>115</v>
      </c>
      <c r="D9" s="272" t="n">
        <v>120</v>
      </c>
      <c r="E9" s="272" t="n">
        <v>125</v>
      </c>
      <c r="F9" s="272" t="n">
        <v>145</v>
      </c>
      <c r="G9" s="273" t="n">
        <f aca="false">F9*1.22</f>
        <v>176.9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</row>
    <row r="10" s="283" customFormat="true" ht="12" hidden="false" customHeight="true" outlineLevel="0" collapsed="false">
      <c r="A10" s="281" t="s">
        <v>1056</v>
      </c>
      <c r="B10" s="274" t="s">
        <v>1057</v>
      </c>
      <c r="C10" s="272" t="n">
        <v>260</v>
      </c>
      <c r="D10" s="272" t="n">
        <v>265</v>
      </c>
      <c r="E10" s="272" t="n">
        <v>269</v>
      </c>
      <c r="F10" s="272" t="n">
        <v>345</v>
      </c>
      <c r="G10" s="273" t="n">
        <f aca="false">F10*1.22</f>
        <v>420.9</v>
      </c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</row>
    <row r="11" s="269" customFormat="true" ht="12" hidden="false" customHeight="true" outlineLevel="0" collapsed="false">
      <c r="A11" s="264" t="s">
        <v>1058</v>
      </c>
      <c r="B11" s="284"/>
      <c r="C11" s="266" t="s">
        <v>1041</v>
      </c>
      <c r="D11" s="266" t="s">
        <v>1042</v>
      </c>
      <c r="E11" s="266" t="s">
        <v>928</v>
      </c>
      <c r="F11" s="268"/>
      <c r="G11" s="285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9" customFormat="true" ht="12" hidden="false" customHeight="true" outlineLevel="0" collapsed="false">
      <c r="A12" s="270" t="s">
        <v>1059</v>
      </c>
      <c r="B12" s="271" t="s">
        <v>1060</v>
      </c>
      <c r="C12" s="273" t="n">
        <v>74</v>
      </c>
      <c r="D12" s="273" t="n">
        <v>76</v>
      </c>
      <c r="E12" s="273" t="n">
        <v>79</v>
      </c>
      <c r="F12" s="273" t="n">
        <v>115</v>
      </c>
      <c r="G12" s="273" t="n">
        <f aca="false">F12*1.22</f>
        <v>140.3</v>
      </c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customFormat="false" ht="12" hidden="false" customHeight="true" outlineLevel="0" collapsed="false">
      <c r="A13" s="270" t="s">
        <v>1061</v>
      </c>
      <c r="B13" s="271" t="s">
        <v>1062</v>
      </c>
      <c r="C13" s="273" t="n">
        <v>88</v>
      </c>
      <c r="D13" s="273" t="n">
        <v>91</v>
      </c>
      <c r="E13" s="273" t="n">
        <v>94</v>
      </c>
      <c r="F13" s="273" t="n">
        <v>125</v>
      </c>
      <c r="G13" s="273" t="n">
        <f aca="false">F13*1.22</f>
        <v>152.5</v>
      </c>
    </row>
    <row r="14" s="269" customFormat="true" ht="12" hidden="false" customHeight="true" outlineLevel="0" collapsed="false">
      <c r="A14" s="264" t="s">
        <v>1063</v>
      </c>
      <c r="B14" s="280"/>
      <c r="C14" s="266" t="s">
        <v>1041</v>
      </c>
      <c r="D14" s="266" t="s">
        <v>1042</v>
      </c>
      <c r="E14" s="266" t="s">
        <v>928</v>
      </c>
      <c r="F14" s="266" t="s">
        <v>969</v>
      </c>
      <c r="G14" s="266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270" t="s">
        <v>1064</v>
      </c>
      <c r="B15" s="271" t="s">
        <v>1065</v>
      </c>
      <c r="C15" s="273" t="n">
        <v>45</v>
      </c>
      <c r="D15" s="273" t="n">
        <v>47</v>
      </c>
      <c r="E15" s="273" t="n">
        <v>50</v>
      </c>
      <c r="F15" s="273" t="n">
        <v>70</v>
      </c>
      <c r="G15" s="273" t="n">
        <f aca="false">F15*1.22</f>
        <v>85.4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69" customFormat="true" ht="12" hidden="false" customHeight="true" outlineLevel="0" collapsed="false">
      <c r="A16" s="270" t="s">
        <v>1066</v>
      </c>
      <c r="B16" s="271" t="s">
        <v>1067</v>
      </c>
      <c r="C16" s="273" t="n">
        <v>425</v>
      </c>
      <c r="D16" s="273" t="n">
        <v>455</v>
      </c>
      <c r="E16" s="273" t="n">
        <v>455</v>
      </c>
      <c r="F16" s="273" t="n">
        <v>550</v>
      </c>
      <c r="G16" s="273" t="n">
        <v>671</v>
      </c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</row>
    <row r="17" s="269" customFormat="true" ht="12" hidden="false" customHeight="true" outlineLevel="0" collapsed="false">
      <c r="A17" s="270" t="s">
        <v>1068</v>
      </c>
      <c r="B17" s="271" t="s">
        <v>1069</v>
      </c>
      <c r="C17" s="273" t="n">
        <v>89</v>
      </c>
      <c r="D17" s="273" t="n">
        <v>91</v>
      </c>
      <c r="E17" s="273" t="n">
        <v>94</v>
      </c>
      <c r="F17" s="273" t="n">
        <v>110</v>
      </c>
      <c r="G17" s="273" t="n">
        <f aca="false">F17*1.22</f>
        <v>134.2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9" customFormat="true" ht="12" hidden="false" customHeight="true" outlineLevel="0" collapsed="false">
      <c r="A18" s="270" t="s">
        <v>1070</v>
      </c>
      <c r="B18" s="271" t="s">
        <v>1071</v>
      </c>
      <c r="C18" s="273" t="n">
        <v>92</v>
      </c>
      <c r="D18" s="273" t="n">
        <v>93</v>
      </c>
      <c r="E18" s="273" t="n">
        <v>95</v>
      </c>
      <c r="F18" s="273" t="n">
        <v>130</v>
      </c>
      <c r="G18" s="273" t="n">
        <f aca="false">F18*1.22</f>
        <v>158.6</v>
      </c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3" customFormat="true" ht="12" hidden="false" customHeight="true" outlineLevel="0" collapsed="false">
      <c r="A19" s="258" t="s">
        <v>1072</v>
      </c>
      <c r="B19" s="259"/>
      <c r="C19" s="286" t="s">
        <v>1073</v>
      </c>
      <c r="D19" s="286" t="s">
        <v>927</v>
      </c>
      <c r="E19" s="286" t="s">
        <v>928</v>
      </c>
      <c r="F19" s="261" t="s">
        <v>969</v>
      </c>
      <c r="G19" s="261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270" t="s">
        <v>746</v>
      </c>
      <c r="B20" s="274" t="s">
        <v>1074</v>
      </c>
      <c r="C20" s="272" t="n">
        <v>320</v>
      </c>
      <c r="D20" s="272" t="n">
        <v>325</v>
      </c>
      <c r="E20" s="272" t="n">
        <v>335</v>
      </c>
      <c r="F20" s="272" t="n">
        <v>350</v>
      </c>
      <c r="G20" s="273" t="n">
        <f aca="false">F20*1.22</f>
        <v>427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69" customFormat="true" ht="12" hidden="false" customHeight="true" outlineLevel="0" collapsed="false">
      <c r="A21" s="270" t="s">
        <v>1075</v>
      </c>
      <c r="B21" s="274" t="s">
        <v>1076</v>
      </c>
      <c r="C21" s="272" t="n">
        <v>460</v>
      </c>
      <c r="D21" s="272" t="n">
        <v>470</v>
      </c>
      <c r="E21" s="272" t="n">
        <v>485</v>
      </c>
      <c r="F21" s="272" t="n">
        <v>550</v>
      </c>
      <c r="G21" s="273" t="n">
        <v>671</v>
      </c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</row>
    <row r="22" s="269" customFormat="true" ht="12" hidden="false" customHeight="true" outlineLevel="0" collapsed="false">
      <c r="A22" s="270" t="s">
        <v>1077</v>
      </c>
      <c r="B22" s="274" t="s">
        <v>1078</v>
      </c>
      <c r="C22" s="272" t="n">
        <v>2990</v>
      </c>
      <c r="D22" s="272" t="n">
        <v>3040</v>
      </c>
      <c r="E22" s="272" t="n">
        <v>3090</v>
      </c>
      <c r="F22" s="272" t="n">
        <v>3125</v>
      </c>
      <c r="G22" s="273" t="n">
        <f aca="false">F22*1.22</f>
        <v>3812.5</v>
      </c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</row>
    <row r="23" s="269" customFormat="true" ht="12" hidden="false" customHeight="true" outlineLevel="0" collapsed="false">
      <c r="A23" s="270" t="s">
        <v>1079</v>
      </c>
      <c r="B23" s="274" t="s">
        <v>1080</v>
      </c>
      <c r="C23" s="272" t="n">
        <v>3000</v>
      </c>
      <c r="D23" s="272" t="n">
        <v>3050</v>
      </c>
      <c r="E23" s="272" t="n">
        <v>3100</v>
      </c>
      <c r="F23" s="272" t="n">
        <v>3250</v>
      </c>
      <c r="G23" s="273" t="n">
        <f aca="false">F23*1.22</f>
        <v>3965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</row>
    <row r="24" s="263" customFormat="true" ht="12" hidden="false" customHeight="true" outlineLevel="0" collapsed="false">
      <c r="A24" s="258" t="s">
        <v>1081</v>
      </c>
      <c r="B24" s="259"/>
      <c r="C24" s="286"/>
      <c r="D24" s="286"/>
      <c r="E24" s="286"/>
      <c r="F24" s="261" t="s">
        <v>969</v>
      </c>
      <c r="G24" s="261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</row>
    <row r="25" s="269" customFormat="true" ht="12" hidden="false" customHeight="true" outlineLevel="0" collapsed="false">
      <c r="A25" s="264" t="s">
        <v>1040</v>
      </c>
      <c r="B25" s="280"/>
      <c r="C25" s="266" t="s">
        <v>927</v>
      </c>
      <c r="D25" s="266" t="s">
        <v>968</v>
      </c>
      <c r="E25" s="266" t="s">
        <v>928</v>
      </c>
      <c r="F25" s="266" t="s">
        <v>969</v>
      </c>
      <c r="G25" s="266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69" customFormat="true" ht="12" hidden="false" customHeight="true" outlineLevel="0" collapsed="false">
      <c r="A26" s="270" t="s">
        <v>1082</v>
      </c>
      <c r="B26" s="274" t="s">
        <v>1083</v>
      </c>
      <c r="C26" s="272" t="n">
        <v>78</v>
      </c>
      <c r="D26" s="272" t="n">
        <v>80</v>
      </c>
      <c r="E26" s="272" t="n">
        <v>85</v>
      </c>
      <c r="F26" s="272" t="n">
        <v>145</v>
      </c>
      <c r="G26" s="273" t="n">
        <f aca="false">F26*1.22</f>
        <v>176.9</v>
      </c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</row>
    <row r="27" s="283" customFormat="true" ht="12" hidden="false" customHeight="true" outlineLevel="0" collapsed="false">
      <c r="A27" s="270" t="s">
        <v>1084</v>
      </c>
      <c r="B27" s="274" t="s">
        <v>1085</v>
      </c>
      <c r="C27" s="272" t="n">
        <v>199</v>
      </c>
      <c r="D27" s="272" t="n">
        <v>209</v>
      </c>
      <c r="E27" s="272" t="n">
        <v>225</v>
      </c>
      <c r="F27" s="272" t="n">
        <v>290</v>
      </c>
      <c r="G27" s="273" t="n">
        <f aca="false">F27*1.22</f>
        <v>353.8</v>
      </c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  <c r="AT27" s="282"/>
      <c r="AU27" s="282"/>
      <c r="AV27" s="282"/>
      <c r="AW27" s="282"/>
      <c r="AX27" s="282"/>
      <c r="AY27" s="282"/>
      <c r="AZ27" s="282"/>
      <c r="BA27" s="282"/>
      <c r="BB27" s="282"/>
      <c r="BC27" s="282"/>
      <c r="BD27" s="282"/>
      <c r="BE27" s="282"/>
      <c r="BF27" s="282"/>
      <c r="BG27" s="282"/>
      <c r="BH27" s="282"/>
      <c r="BI27" s="282"/>
      <c r="BJ27" s="282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</row>
    <row r="28" s="283" customFormat="true" ht="12" hidden="false" customHeight="true" outlineLevel="0" collapsed="false">
      <c r="A28" s="270" t="s">
        <v>1086</v>
      </c>
      <c r="B28" s="274" t="s">
        <v>1087</v>
      </c>
      <c r="C28" s="272" t="n">
        <v>420</v>
      </c>
      <c r="D28" s="272" t="n">
        <v>420</v>
      </c>
      <c r="E28" s="272" t="n">
        <v>420</v>
      </c>
      <c r="F28" s="272" t="n">
        <v>700</v>
      </c>
      <c r="G28" s="273" t="n">
        <f aca="false">F28*1.22</f>
        <v>854</v>
      </c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  <c r="AH28" s="282"/>
      <c r="AI28" s="282"/>
      <c r="AJ28" s="282"/>
      <c r="AK28" s="282"/>
      <c r="AL28" s="282"/>
      <c r="AM28" s="282"/>
      <c r="AN28" s="282"/>
      <c r="AO28" s="282"/>
      <c r="AP28" s="282"/>
      <c r="AQ28" s="282"/>
      <c r="AR28" s="282"/>
      <c r="AS28" s="282"/>
      <c r="AT28" s="282"/>
      <c r="AU28" s="282"/>
      <c r="AV28" s="282"/>
      <c r="AW28" s="282"/>
      <c r="AX28" s="282"/>
      <c r="AY28" s="282"/>
      <c r="AZ28" s="282"/>
      <c r="BA28" s="282"/>
      <c r="BB28" s="282"/>
      <c r="BC28" s="282"/>
      <c r="BD28" s="282"/>
      <c r="BE28" s="282"/>
      <c r="BF28" s="282"/>
      <c r="BG28" s="282"/>
      <c r="BH28" s="282"/>
      <c r="BI28" s="282"/>
      <c r="BJ28" s="282"/>
      <c r="BK28" s="282"/>
      <c r="BL28" s="282"/>
      <c r="BM28" s="282"/>
      <c r="BN28" s="282"/>
      <c r="BO28" s="282"/>
      <c r="BP28" s="282"/>
      <c r="BQ28" s="282"/>
      <c r="BR28" s="282"/>
      <c r="BS28" s="282"/>
      <c r="BT28" s="282"/>
      <c r="BU28" s="282"/>
    </row>
    <row r="29" s="269" customFormat="true" ht="12" hidden="false" customHeight="true" outlineLevel="0" collapsed="false">
      <c r="A29" s="270" t="s">
        <v>1088</v>
      </c>
      <c r="B29" s="274" t="s">
        <v>1089</v>
      </c>
      <c r="C29" s="272" t="n">
        <v>145</v>
      </c>
      <c r="D29" s="272" t="n">
        <v>150</v>
      </c>
      <c r="E29" s="272" t="n">
        <v>160</v>
      </c>
      <c r="F29" s="272" t="n">
        <v>195</v>
      </c>
      <c r="G29" s="273" t="n">
        <f aca="false">F29*1.22</f>
        <v>237.9</v>
      </c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</row>
    <row r="30" s="269" customFormat="true" ht="12" hidden="false" customHeight="true" outlineLevel="0" collapsed="false">
      <c r="A30" s="270" t="s">
        <v>1090</v>
      </c>
      <c r="B30" s="274" t="s">
        <v>1091</v>
      </c>
      <c r="C30" s="272" t="n">
        <v>305</v>
      </c>
      <c r="D30" s="272" t="n">
        <v>310</v>
      </c>
      <c r="E30" s="272" t="n">
        <v>330</v>
      </c>
      <c r="F30" s="272" t="n">
        <v>380</v>
      </c>
      <c r="G30" s="273" t="n">
        <f aca="false">F30*1.22</f>
        <v>463.6</v>
      </c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</row>
    <row r="31" s="269" customFormat="true" ht="12" hidden="false" customHeight="true" outlineLevel="0" collapsed="false">
      <c r="A31" s="264" t="s">
        <v>1051</v>
      </c>
      <c r="B31" s="280"/>
      <c r="C31" s="266" t="s">
        <v>927</v>
      </c>
      <c r="D31" s="266" t="s">
        <v>968</v>
      </c>
      <c r="E31" s="266" t="s">
        <v>928</v>
      </c>
      <c r="F31" s="266" t="s">
        <v>969</v>
      </c>
      <c r="G31" s="266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</row>
    <row r="32" s="269" customFormat="true" ht="12" hidden="false" customHeight="true" outlineLevel="0" collapsed="false">
      <c r="A32" s="270" t="s">
        <v>1092</v>
      </c>
      <c r="B32" s="274" t="s">
        <v>1093</v>
      </c>
      <c r="C32" s="272" t="n">
        <v>110</v>
      </c>
      <c r="D32" s="272" t="n">
        <v>112</v>
      </c>
      <c r="E32" s="272" t="n">
        <v>120</v>
      </c>
      <c r="F32" s="272" t="n">
        <v>185</v>
      </c>
      <c r="G32" s="273" t="n">
        <f aca="false">F32*1.22</f>
        <v>225.7</v>
      </c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</row>
    <row r="33" s="269" customFormat="true" ht="12" hidden="false" customHeight="true" outlineLevel="0" collapsed="false">
      <c r="A33" s="270" t="s">
        <v>1094</v>
      </c>
      <c r="B33" s="274" t="s">
        <v>1095</v>
      </c>
      <c r="C33" s="272" t="n">
        <v>230</v>
      </c>
      <c r="D33" s="272" t="n">
        <v>240</v>
      </c>
      <c r="E33" s="272" t="n">
        <v>265</v>
      </c>
      <c r="F33" s="272" t="n">
        <v>590</v>
      </c>
      <c r="G33" s="273" t="n">
        <f aca="false">F33*1.22</f>
        <v>719.8</v>
      </c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</row>
    <row r="34" s="269" customFormat="true" ht="12" hidden="false" customHeight="true" outlineLevel="0" collapsed="false">
      <c r="A34" s="270" t="s">
        <v>1096</v>
      </c>
      <c r="B34" s="271" t="s">
        <v>1097</v>
      </c>
      <c r="C34" s="273" t="n">
        <v>160</v>
      </c>
      <c r="D34" s="273" t="n">
        <v>165</v>
      </c>
      <c r="E34" s="273" t="n">
        <v>180</v>
      </c>
      <c r="F34" s="273" t="n">
        <v>205.2</v>
      </c>
      <c r="G34" s="273" t="n">
        <f aca="false">F34*1.22</f>
        <v>250.344</v>
      </c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</row>
    <row r="35" s="269" customFormat="true" ht="12" hidden="false" customHeight="true" outlineLevel="0" collapsed="false">
      <c r="A35" s="270" t="s">
        <v>1098</v>
      </c>
      <c r="B35" s="274" t="s">
        <v>1099</v>
      </c>
      <c r="C35" s="273" t="n">
        <v>1040</v>
      </c>
      <c r="D35" s="273" t="n">
        <v>1060</v>
      </c>
      <c r="E35" s="273" t="n">
        <v>1080</v>
      </c>
      <c r="F35" s="273" t="n">
        <v>1250</v>
      </c>
      <c r="G35" s="273" t="n">
        <v>1525</v>
      </c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</row>
    <row r="36" s="269" customFormat="true" ht="12" hidden="false" customHeight="true" outlineLevel="0" collapsed="false">
      <c r="A36" s="264" t="s">
        <v>1100</v>
      </c>
      <c r="B36" s="280"/>
      <c r="C36" s="266" t="s">
        <v>927</v>
      </c>
      <c r="D36" s="266" t="s">
        <v>968</v>
      </c>
      <c r="E36" s="266" t="s">
        <v>928</v>
      </c>
      <c r="F36" s="266" t="s">
        <v>969</v>
      </c>
      <c r="G36" s="266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</row>
    <row r="37" s="269" customFormat="true" ht="12" hidden="false" customHeight="true" outlineLevel="0" collapsed="false">
      <c r="A37" s="270" t="s">
        <v>1101</v>
      </c>
      <c r="B37" s="274" t="s">
        <v>1102</v>
      </c>
      <c r="C37" s="272" t="n">
        <v>85</v>
      </c>
      <c r="D37" s="272" t="n">
        <v>89</v>
      </c>
      <c r="E37" s="272" t="n">
        <v>95</v>
      </c>
      <c r="F37" s="272" t="n">
        <v>150</v>
      </c>
      <c r="G37" s="273" t="n">
        <f aca="false">F37*1.22</f>
        <v>183</v>
      </c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</row>
    <row r="38" s="269" customFormat="true" ht="12" hidden="false" customHeight="true" outlineLevel="0" collapsed="false">
      <c r="A38" s="270" t="s">
        <v>1103</v>
      </c>
      <c r="B38" s="274" t="s">
        <v>1104</v>
      </c>
      <c r="C38" s="272" t="n">
        <v>220</v>
      </c>
      <c r="D38" s="272" t="n">
        <v>225</v>
      </c>
      <c r="E38" s="272" t="n">
        <v>235</v>
      </c>
      <c r="F38" s="272" t="n">
        <v>285</v>
      </c>
      <c r="G38" s="273" t="n">
        <f aca="false">F38*1.22</f>
        <v>347.7</v>
      </c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</row>
    <row r="39" s="269" customFormat="true" ht="12" hidden="false" customHeight="true" outlineLevel="0" collapsed="false">
      <c r="A39" s="270" t="s">
        <v>1105</v>
      </c>
      <c r="B39" s="274" t="s">
        <v>1106</v>
      </c>
      <c r="C39" s="272" t="n">
        <v>420</v>
      </c>
      <c r="D39" s="272" t="n">
        <v>425</v>
      </c>
      <c r="E39" s="272" t="n">
        <v>435</v>
      </c>
      <c r="F39" s="272" t="n">
        <v>550</v>
      </c>
      <c r="G39" s="273" t="n">
        <f aca="false">F39*1.22</f>
        <v>671</v>
      </c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</row>
    <row r="40" s="269" customFormat="true" ht="12" hidden="false" customHeight="true" outlineLevel="0" collapsed="false">
      <c r="A40" s="270" t="s">
        <v>1107</v>
      </c>
      <c r="B40" s="274" t="s">
        <v>1108</v>
      </c>
      <c r="C40" s="272" t="n">
        <v>1150</v>
      </c>
      <c r="D40" s="272" t="n">
        <v>1170</v>
      </c>
      <c r="E40" s="272" t="n">
        <v>1200</v>
      </c>
      <c r="F40" s="272" t="n">
        <v>1350</v>
      </c>
      <c r="G40" s="273" t="n">
        <f aca="false">F40*1.22</f>
        <v>1647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</row>
    <row r="41" s="269" customFormat="true" ht="12" hidden="false" customHeight="true" outlineLevel="0" collapsed="false">
      <c r="A41" s="270" t="s">
        <v>1109</v>
      </c>
      <c r="B41" s="274" t="s">
        <v>1110</v>
      </c>
      <c r="C41" s="272" t="n">
        <v>63</v>
      </c>
      <c r="D41" s="272" t="n">
        <v>65</v>
      </c>
      <c r="E41" s="272" t="n">
        <v>67</v>
      </c>
      <c r="F41" s="272" t="n">
        <v>71.3</v>
      </c>
      <c r="G41" s="273" t="n">
        <f aca="false">F41*1.22</f>
        <v>86.986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</row>
    <row r="42" s="263" customFormat="true" ht="12" hidden="false" customHeight="true" outlineLevel="0" collapsed="false">
      <c r="A42" s="258" t="s">
        <v>1111</v>
      </c>
      <c r="B42" s="259"/>
      <c r="C42" s="286" t="s">
        <v>1112</v>
      </c>
      <c r="D42" s="286" t="s">
        <v>1113</v>
      </c>
      <c r="E42" s="286" t="s">
        <v>928</v>
      </c>
      <c r="F42" s="261"/>
      <c r="G42" s="261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</row>
    <row r="43" s="263" customFormat="true" ht="12" hidden="false" customHeight="true" outlineLevel="0" collapsed="false">
      <c r="A43" s="287" t="s">
        <v>1114</v>
      </c>
      <c r="B43" s="288"/>
      <c r="C43" s="289"/>
      <c r="D43" s="289"/>
      <c r="E43" s="289"/>
      <c r="F43" s="290"/>
      <c r="G43" s="290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</row>
    <row r="44" s="269" customFormat="true" ht="12" hidden="false" customHeight="true" outlineLevel="0" collapsed="false">
      <c r="A44" s="270" t="s">
        <v>1115</v>
      </c>
      <c r="B44" s="274" t="s">
        <v>1116</v>
      </c>
      <c r="C44" s="291" t="n">
        <v>13</v>
      </c>
      <c r="D44" s="292" t="n">
        <v>13.5</v>
      </c>
      <c r="E44" s="292" t="n">
        <v>14.2</v>
      </c>
      <c r="F44" s="272" t="n">
        <v>35</v>
      </c>
      <c r="G44" s="273" t="n">
        <f aca="false">F44*1.22</f>
        <v>42.7</v>
      </c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</row>
    <row r="45" s="269" customFormat="true" ht="12" hidden="false" customHeight="true" outlineLevel="0" collapsed="false">
      <c r="A45" s="293" t="s">
        <v>1117</v>
      </c>
      <c r="B45" s="294" t="s">
        <v>1118</v>
      </c>
      <c r="C45" s="295" t="n">
        <v>17</v>
      </c>
      <c r="D45" s="295" t="n">
        <v>17.5</v>
      </c>
      <c r="E45" s="295" t="n">
        <v>18</v>
      </c>
      <c r="F45" s="296" t="n">
        <v>35</v>
      </c>
      <c r="G45" s="297" t="n">
        <f aca="false">F45*1.22</f>
        <v>42.7</v>
      </c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</row>
    <row r="46" s="269" customFormat="true" ht="12" hidden="false" customHeight="true" outlineLevel="0" collapsed="false">
      <c r="A46" s="270" t="s">
        <v>1119</v>
      </c>
      <c r="B46" s="274" t="s">
        <v>1120</v>
      </c>
      <c r="C46" s="292" t="n">
        <v>17.3</v>
      </c>
      <c r="D46" s="292" t="n">
        <v>17.7</v>
      </c>
      <c r="E46" s="292" t="n">
        <v>18</v>
      </c>
      <c r="F46" s="272" t="n">
        <v>42</v>
      </c>
      <c r="G46" s="273" t="n">
        <f aca="false">F46*1.22</f>
        <v>51.24</v>
      </c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</row>
    <row r="47" s="269" customFormat="true" ht="12" hidden="false" customHeight="true" outlineLevel="0" collapsed="false">
      <c r="A47" s="270" t="s">
        <v>1121</v>
      </c>
      <c r="B47" s="274" t="s">
        <v>1122</v>
      </c>
      <c r="C47" s="272" t="n">
        <v>27</v>
      </c>
      <c r="D47" s="272" t="n">
        <v>27</v>
      </c>
      <c r="E47" s="272" t="n">
        <v>27</v>
      </c>
      <c r="F47" s="272" t="n">
        <v>60</v>
      </c>
      <c r="G47" s="273" t="n">
        <f aca="false">F47*1.22</f>
        <v>73.2</v>
      </c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</row>
    <row r="48" s="269" customFormat="true" ht="12" hidden="false" customHeight="true" outlineLevel="0" collapsed="false">
      <c r="A48" s="293" t="s">
        <v>1123</v>
      </c>
      <c r="B48" s="294" t="s">
        <v>1124</v>
      </c>
      <c r="C48" s="296" t="n">
        <v>76</v>
      </c>
      <c r="D48" s="296" t="n">
        <v>77</v>
      </c>
      <c r="E48" s="296" t="n">
        <v>78</v>
      </c>
      <c r="F48" s="296" t="n">
        <v>89</v>
      </c>
      <c r="G48" s="297" t="n">
        <f aca="false">F48*1.22</f>
        <v>108.58</v>
      </c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</row>
    <row r="49" s="269" customFormat="true" ht="12" hidden="false" customHeight="true" outlineLevel="0" collapsed="false">
      <c r="A49" s="270" t="s">
        <v>1125</v>
      </c>
      <c r="B49" s="274" t="s">
        <v>1126</v>
      </c>
      <c r="C49" s="272" t="n">
        <v>17</v>
      </c>
      <c r="D49" s="298" t="n">
        <v>17.5</v>
      </c>
      <c r="E49" s="298" t="n">
        <v>18</v>
      </c>
      <c r="F49" s="272" t="n">
        <v>39</v>
      </c>
      <c r="G49" s="273" t="n">
        <f aca="false">F49*1.22</f>
        <v>47.58</v>
      </c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</row>
    <row r="50" s="269" customFormat="true" ht="12" hidden="false" customHeight="true" outlineLevel="0" collapsed="false">
      <c r="A50" s="293" t="s">
        <v>1127</v>
      </c>
      <c r="B50" s="294" t="s">
        <v>1128</v>
      </c>
      <c r="C50" s="296" t="n">
        <v>16</v>
      </c>
      <c r="D50" s="299" t="n">
        <v>16.5</v>
      </c>
      <c r="E50" s="299" t="n">
        <v>17</v>
      </c>
      <c r="F50" s="296" t="n">
        <v>19</v>
      </c>
      <c r="G50" s="297" t="n">
        <v>23</v>
      </c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</row>
    <row r="51" s="269" customFormat="true" ht="12" hidden="false" customHeight="true" outlineLevel="0" collapsed="false">
      <c r="A51" s="270" t="s">
        <v>1129</v>
      </c>
      <c r="B51" s="271" t="s">
        <v>1130</v>
      </c>
      <c r="C51" s="300" t="n">
        <v>19.5</v>
      </c>
      <c r="D51" s="275" t="n">
        <v>20</v>
      </c>
      <c r="E51" s="275" t="n">
        <v>21</v>
      </c>
      <c r="F51" s="273" t="n">
        <v>45</v>
      </c>
      <c r="G51" s="273" t="n">
        <f aca="false">F51*1.22</f>
        <v>54.9</v>
      </c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</row>
    <row r="52" s="269" customFormat="true" ht="12" hidden="false" customHeight="true" outlineLevel="0" collapsed="false">
      <c r="A52" s="270" t="s">
        <v>1131</v>
      </c>
      <c r="B52" s="271" t="s">
        <v>1132</v>
      </c>
      <c r="C52" s="300" t="n">
        <v>22</v>
      </c>
      <c r="D52" s="275" t="n">
        <v>22.5</v>
      </c>
      <c r="E52" s="275" t="n">
        <v>23</v>
      </c>
      <c r="F52" s="273" t="n">
        <v>45</v>
      </c>
      <c r="G52" s="273" t="n">
        <v>55</v>
      </c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</row>
    <row r="53" s="269" customFormat="true" ht="12" hidden="false" customHeight="true" outlineLevel="0" collapsed="false">
      <c r="A53" s="270" t="s">
        <v>1133</v>
      </c>
      <c r="B53" s="271" t="s">
        <v>1134</v>
      </c>
      <c r="C53" s="300" t="n">
        <v>19</v>
      </c>
      <c r="D53" s="275" t="n">
        <v>20</v>
      </c>
      <c r="E53" s="275" t="n">
        <v>21</v>
      </c>
      <c r="F53" s="273" t="n">
        <v>45</v>
      </c>
      <c r="G53" s="273" t="n">
        <v>55</v>
      </c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</row>
    <row r="54" s="269" customFormat="true" ht="12" hidden="false" customHeight="true" outlineLevel="0" collapsed="false">
      <c r="A54" s="270" t="s">
        <v>1135</v>
      </c>
      <c r="B54" s="271" t="s">
        <v>1136</v>
      </c>
      <c r="C54" s="300" t="n">
        <v>36.5</v>
      </c>
      <c r="D54" s="275" t="n">
        <v>37.5</v>
      </c>
      <c r="E54" s="275" t="n">
        <v>39</v>
      </c>
      <c r="F54" s="273" t="n">
        <v>45</v>
      </c>
      <c r="G54" s="273" t="n">
        <v>55</v>
      </c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</row>
    <row r="55" s="269" customFormat="true" ht="12" hidden="false" customHeight="true" outlineLevel="0" collapsed="false">
      <c r="A55" s="270" t="s">
        <v>1137</v>
      </c>
      <c r="B55" s="271" t="s">
        <v>1138</v>
      </c>
      <c r="C55" s="300" t="n">
        <v>43</v>
      </c>
      <c r="D55" s="275" t="n">
        <v>43.5</v>
      </c>
      <c r="E55" s="275" t="n">
        <v>45</v>
      </c>
      <c r="F55" s="273" t="n">
        <v>55</v>
      </c>
      <c r="G55" s="273" t="n">
        <v>67</v>
      </c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</row>
    <row r="56" s="269" customFormat="true" ht="12" hidden="false" customHeight="true" outlineLevel="0" collapsed="false">
      <c r="A56" s="270" t="s">
        <v>1139</v>
      </c>
      <c r="B56" s="271" t="s">
        <v>1140</v>
      </c>
      <c r="C56" s="300" t="n">
        <v>129</v>
      </c>
      <c r="D56" s="275" t="n">
        <v>135</v>
      </c>
      <c r="E56" s="275" t="n">
        <v>140</v>
      </c>
      <c r="F56" s="273" t="n">
        <v>160</v>
      </c>
      <c r="G56" s="273" t="n">
        <v>195</v>
      </c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</row>
    <row r="57" s="269" customFormat="true" ht="12" hidden="false" customHeight="true" outlineLevel="0" collapsed="false">
      <c r="A57" s="293" t="s">
        <v>1141</v>
      </c>
      <c r="B57" s="301" t="s">
        <v>1142</v>
      </c>
      <c r="C57" s="302" t="n">
        <v>157</v>
      </c>
      <c r="D57" s="303" t="n">
        <v>165</v>
      </c>
      <c r="E57" s="303" t="n">
        <v>170</v>
      </c>
      <c r="F57" s="297" t="n">
        <v>200</v>
      </c>
      <c r="G57" s="297" t="n">
        <v>244</v>
      </c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</row>
    <row r="58" s="269" customFormat="true" ht="12" hidden="false" customHeight="true" outlineLevel="0" collapsed="false">
      <c r="A58" s="304" t="s">
        <v>1143</v>
      </c>
      <c r="B58" s="305" t="s">
        <v>1144</v>
      </c>
      <c r="C58" s="306" t="n">
        <v>20</v>
      </c>
      <c r="D58" s="307" t="n">
        <v>21</v>
      </c>
      <c r="E58" s="307" t="n">
        <v>22.5</v>
      </c>
      <c r="F58" s="308" t="n">
        <v>45</v>
      </c>
      <c r="G58" s="308" t="n">
        <f aca="false">F58*1.22</f>
        <v>54.9</v>
      </c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</row>
    <row r="59" s="269" customFormat="true" ht="12" hidden="false" customHeight="true" outlineLevel="0" collapsed="false">
      <c r="A59" s="287" t="s">
        <v>1145</v>
      </c>
      <c r="B59" s="288"/>
      <c r="C59" s="289"/>
      <c r="D59" s="289"/>
      <c r="E59" s="289"/>
      <c r="F59" s="290"/>
      <c r="G59" s="290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</row>
    <row r="60" s="269" customFormat="true" ht="12" hidden="false" customHeight="true" outlineLevel="0" collapsed="false">
      <c r="A60" s="270" t="s">
        <v>1146</v>
      </c>
      <c r="B60" s="271" t="s">
        <v>1147</v>
      </c>
      <c r="C60" s="300" t="n">
        <v>17.5</v>
      </c>
      <c r="D60" s="300" t="n">
        <v>18</v>
      </c>
      <c r="E60" s="300" t="n">
        <v>19</v>
      </c>
      <c r="F60" s="273" t="n">
        <v>65</v>
      </c>
      <c r="G60" s="273" t="n">
        <v>79</v>
      </c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</row>
    <row r="61" s="263" customFormat="true" ht="12" hidden="false" customHeight="true" outlineLevel="0" collapsed="false">
      <c r="A61" s="270" t="s">
        <v>1148</v>
      </c>
      <c r="B61" s="271" t="s">
        <v>1149</v>
      </c>
      <c r="C61" s="300" t="n">
        <v>17.5</v>
      </c>
      <c r="D61" s="300" t="n">
        <v>18</v>
      </c>
      <c r="E61" s="300" t="n">
        <v>18.9</v>
      </c>
      <c r="F61" s="273" t="n">
        <v>65</v>
      </c>
      <c r="G61" s="273" t="n">
        <f aca="false">F61*1.22</f>
        <v>79.3</v>
      </c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</row>
    <row r="62" s="263" customFormat="true" ht="12" hidden="false" customHeight="true" outlineLevel="0" collapsed="false">
      <c r="A62" s="270" t="s">
        <v>1150</v>
      </c>
      <c r="B62" s="271" t="s">
        <v>1151</v>
      </c>
      <c r="C62" s="275" t="n">
        <v>18.2</v>
      </c>
      <c r="D62" s="275" t="n">
        <v>18.5</v>
      </c>
      <c r="E62" s="273" t="n">
        <v>19</v>
      </c>
      <c r="F62" s="273" t="n">
        <v>65</v>
      </c>
      <c r="G62" s="273" t="n">
        <f aca="false">F62*1.22</f>
        <v>79.3</v>
      </c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</row>
    <row r="63" s="263" customFormat="true" ht="12" hidden="false" customHeight="true" outlineLevel="0" collapsed="false">
      <c r="A63" s="270" t="s">
        <v>1152</v>
      </c>
      <c r="B63" s="274" t="s">
        <v>1153</v>
      </c>
      <c r="C63" s="292" t="n">
        <v>21.5</v>
      </c>
      <c r="D63" s="292" t="n">
        <v>22</v>
      </c>
      <c r="E63" s="292" t="n">
        <v>22.5</v>
      </c>
      <c r="F63" s="272" t="n">
        <v>49</v>
      </c>
      <c r="G63" s="273" t="n">
        <f aca="false">F63*1.22</f>
        <v>59.78</v>
      </c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</row>
    <row r="64" s="269" customFormat="true" ht="12" hidden="false" customHeight="true" outlineLevel="0" collapsed="false">
      <c r="A64" s="270" t="s">
        <v>1154</v>
      </c>
      <c r="B64" s="271" t="s">
        <v>1155</v>
      </c>
      <c r="C64" s="275" t="n">
        <v>19.8</v>
      </c>
      <c r="D64" s="275" t="n">
        <v>20.5</v>
      </c>
      <c r="E64" s="275" t="n">
        <v>21.5</v>
      </c>
      <c r="F64" s="273" t="n">
        <v>55</v>
      </c>
      <c r="G64" s="273" t="n">
        <f aca="false">F64*1.22</f>
        <v>67.1</v>
      </c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</row>
    <row r="65" s="263" customFormat="true" ht="12" hidden="false" customHeight="true" outlineLevel="0" collapsed="false">
      <c r="A65" s="270" t="s">
        <v>1156</v>
      </c>
      <c r="B65" s="271" t="s">
        <v>1157</v>
      </c>
      <c r="C65" s="275" t="n">
        <v>25</v>
      </c>
      <c r="D65" s="275" t="n">
        <v>25.5</v>
      </c>
      <c r="E65" s="275" t="n">
        <v>26.5</v>
      </c>
      <c r="F65" s="273" t="n">
        <v>57</v>
      </c>
      <c r="G65" s="273" t="n">
        <f aca="false">F65*1.22</f>
        <v>69.54</v>
      </c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</row>
    <row r="66" s="269" customFormat="true" ht="12" hidden="false" customHeight="true" outlineLevel="0" collapsed="false">
      <c r="A66" s="270" t="s">
        <v>1158</v>
      </c>
      <c r="B66" s="274" t="s">
        <v>1159</v>
      </c>
      <c r="C66" s="272" t="n">
        <v>32.5</v>
      </c>
      <c r="D66" s="272" t="n">
        <v>33</v>
      </c>
      <c r="E66" s="272" t="n">
        <v>34</v>
      </c>
      <c r="F66" s="272" t="n">
        <v>60</v>
      </c>
      <c r="G66" s="273" t="n">
        <f aca="false">+F66*1.22</f>
        <v>73.2</v>
      </c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</row>
    <row r="67" customFormat="false" ht="13.5" hidden="false" customHeight="false" outlineLevel="0" collapsed="false">
      <c r="A67" s="270" t="s">
        <v>1160</v>
      </c>
      <c r="B67" s="274" t="s">
        <v>1161</v>
      </c>
      <c r="C67" s="272" t="n">
        <v>18</v>
      </c>
      <c r="D67" s="309" t="n">
        <v>18.5</v>
      </c>
      <c r="E67" s="272" t="n">
        <v>19</v>
      </c>
      <c r="F67" s="272" t="n">
        <v>45</v>
      </c>
      <c r="G67" s="273" t="n">
        <v>55</v>
      </c>
    </row>
    <row r="68" customFormat="false" ht="16.5" hidden="false" customHeight="false" outlineLevel="0" collapsed="false">
      <c r="A68" s="258" t="s">
        <v>1162</v>
      </c>
      <c r="B68" s="259"/>
      <c r="C68" s="286" t="s">
        <v>1073</v>
      </c>
      <c r="D68" s="286" t="s">
        <v>926</v>
      </c>
      <c r="E68" s="286" t="s">
        <v>928</v>
      </c>
      <c r="F68" s="261"/>
      <c r="G68" s="261"/>
    </row>
    <row r="69" s="263" customFormat="true" ht="12" hidden="false" customHeight="true" outlineLevel="0" collapsed="false">
      <c r="A69" s="270" t="s">
        <v>1163</v>
      </c>
      <c r="B69" s="274" t="s">
        <v>1164</v>
      </c>
      <c r="C69" s="272" t="n">
        <v>29.9</v>
      </c>
      <c r="D69" s="272" t="n">
        <v>31</v>
      </c>
      <c r="E69" s="272" t="n">
        <v>33</v>
      </c>
      <c r="F69" s="272" t="n">
        <v>45</v>
      </c>
      <c r="G69" s="273" t="n">
        <f aca="false">F69*1.22</f>
        <v>54.9</v>
      </c>
      <c r="H69" s="262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</row>
    <row r="70" s="269" customFormat="true" ht="12" hidden="false" customHeight="true" outlineLevel="0" collapsed="false">
      <c r="A70" s="270" t="s">
        <v>1165</v>
      </c>
      <c r="B70" s="274" t="s">
        <v>1166</v>
      </c>
      <c r="C70" s="272" t="n">
        <v>36</v>
      </c>
      <c r="D70" s="272" t="n">
        <v>37</v>
      </c>
      <c r="E70" s="272" t="n">
        <v>39</v>
      </c>
      <c r="F70" s="272" t="n">
        <v>60</v>
      </c>
      <c r="G70" s="273" t="n">
        <v>73</v>
      </c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</row>
    <row r="71" s="269" customFormat="true" ht="12" hidden="false" customHeight="true" outlineLevel="0" collapsed="false">
      <c r="A71" s="270" t="s">
        <v>1167</v>
      </c>
      <c r="B71" s="274" t="s">
        <v>1168</v>
      </c>
      <c r="C71" s="272" t="n">
        <v>47</v>
      </c>
      <c r="D71" s="272" t="n">
        <v>48</v>
      </c>
      <c r="E71" s="272" t="n">
        <v>49</v>
      </c>
      <c r="F71" s="272" t="n">
        <v>130</v>
      </c>
      <c r="G71" s="273" t="n">
        <f aca="false">F71*1.22</f>
        <v>158.6</v>
      </c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</row>
    <row r="72" s="269" customFormat="true" ht="12" hidden="false" customHeight="true" outlineLevel="0" collapsed="false">
      <c r="A72" s="270" t="s">
        <v>1169</v>
      </c>
      <c r="B72" s="274" t="s">
        <v>1170</v>
      </c>
      <c r="C72" s="309" t="n">
        <v>38.5</v>
      </c>
      <c r="D72" s="309" t="n">
        <v>39</v>
      </c>
      <c r="E72" s="309" t="n">
        <v>40.5</v>
      </c>
      <c r="F72" s="272" t="n">
        <v>120</v>
      </c>
      <c r="G72" s="273" t="n">
        <f aca="false">F72*1.22</f>
        <v>146.4</v>
      </c>
      <c r="H72" s="262"/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</row>
    <row r="73" s="269" customFormat="true" ht="12" hidden="false" customHeight="true" outlineLevel="0" collapsed="false">
      <c r="A73" s="270" t="s">
        <v>1171</v>
      </c>
      <c r="B73" s="274" t="s">
        <v>1172</v>
      </c>
      <c r="C73" s="272" t="n">
        <v>33</v>
      </c>
      <c r="D73" s="272" t="n">
        <v>34</v>
      </c>
      <c r="E73" s="272" t="n">
        <v>35</v>
      </c>
      <c r="F73" s="272" t="n">
        <v>41</v>
      </c>
      <c r="G73" s="273" t="n">
        <v>50</v>
      </c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</row>
    <row r="74" s="269" customFormat="true" ht="12" hidden="false" customHeight="true" outlineLevel="0" collapsed="false">
      <c r="A74" s="270" t="s">
        <v>1173</v>
      </c>
      <c r="B74" s="274" t="s">
        <v>1174</v>
      </c>
      <c r="C74" s="272" t="n">
        <v>70</v>
      </c>
      <c r="D74" s="272" t="n">
        <v>75</v>
      </c>
      <c r="E74" s="272" t="n">
        <v>80</v>
      </c>
      <c r="F74" s="272" t="n">
        <v>100</v>
      </c>
      <c r="G74" s="273" t="n">
        <v>122</v>
      </c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</row>
    <row r="75" s="269" customFormat="true" ht="12" hidden="false" customHeight="true" outlineLevel="0" collapsed="false">
      <c r="A75" s="258" t="s">
        <v>1175</v>
      </c>
      <c r="B75" s="259"/>
      <c r="C75" s="286" t="s">
        <v>332</v>
      </c>
      <c r="D75" s="286" t="s">
        <v>1176</v>
      </c>
      <c r="E75" s="286" t="s">
        <v>1177</v>
      </c>
      <c r="F75" s="261"/>
      <c r="G75" s="261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</row>
    <row r="76" s="263" customFormat="true" ht="12.75" hidden="false" customHeight="false" outlineLevel="0" collapsed="false">
      <c r="A76" s="270" t="s">
        <v>1178</v>
      </c>
      <c r="B76" s="274" t="s">
        <v>1179</v>
      </c>
      <c r="C76" s="272" t="n">
        <v>94</v>
      </c>
      <c r="D76" s="272" t="n">
        <v>96</v>
      </c>
      <c r="E76" s="272" t="n">
        <v>99</v>
      </c>
      <c r="F76" s="272" t="n">
        <v>110</v>
      </c>
      <c r="G76" s="273" t="n">
        <f aca="false">F76*1.22</f>
        <v>134.2</v>
      </c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</row>
    <row r="79" customFormat="false" ht="12.75" hidden="false" customHeight="false" outlineLevel="0" collapsed="false">
      <c r="A79" s="269"/>
      <c r="B79" s="269"/>
      <c r="C79" s="269"/>
      <c r="D79" s="269"/>
      <c r="E79" s="269"/>
      <c r="F79" s="269"/>
      <c r="G79" s="269"/>
    </row>
    <row r="80" s="269" customFormat="true" ht="12" hidden="false" customHeight="true" outlineLevel="0" collapsed="false"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</row>
    <row r="81" s="269" customFormat="true" ht="12" hidden="false" customHeight="true" outlineLevel="0" collapsed="false"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</row>
    <row r="82" s="269" customFormat="true" ht="12" hidden="false" customHeight="true" outlineLevel="0" collapsed="false"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</row>
    <row r="83" s="269" customFormat="true" ht="12" hidden="false" customHeight="true" outlineLevel="0" collapsed="false"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</row>
    <row r="84" s="269" customFormat="true" ht="12" hidden="false" customHeight="true" outlineLevel="0" collapsed="false"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</row>
    <row r="85" s="269" customFormat="true" ht="12" hidden="false" customHeight="true" outlineLevel="0" collapsed="false">
      <c r="A85" s="257"/>
      <c r="B85" s="257"/>
      <c r="C85" s="257"/>
      <c r="D85" s="257"/>
      <c r="E85" s="257"/>
      <c r="F85" s="257"/>
      <c r="G85" s="257"/>
      <c r="H85" s="262"/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3.7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1180</v>
      </c>
      <c r="B1" s="259"/>
      <c r="C1" s="260" t="s">
        <v>921</v>
      </c>
      <c r="D1" s="260" t="s">
        <v>922</v>
      </c>
      <c r="E1" s="260" t="s">
        <v>923</v>
      </c>
      <c r="F1" s="261" t="s">
        <v>78</v>
      </c>
      <c r="G1" s="261" t="s">
        <v>924</v>
      </c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3" customFormat="true" ht="12" hidden="false" customHeight="true" outlineLevel="0" collapsed="false">
      <c r="A2" s="277" t="s">
        <v>1181</v>
      </c>
      <c r="B2" s="278"/>
      <c r="C2" s="279" t="s">
        <v>1113</v>
      </c>
      <c r="D2" s="279" t="s">
        <v>1073</v>
      </c>
      <c r="E2" s="279" t="s">
        <v>928</v>
      </c>
      <c r="F2" s="279"/>
      <c r="G2" s="279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1182</v>
      </c>
      <c r="B3" s="271" t="s">
        <v>1183</v>
      </c>
      <c r="C3" s="273" t="n">
        <v>29</v>
      </c>
      <c r="D3" s="273" t="n">
        <v>30</v>
      </c>
      <c r="E3" s="273" t="n">
        <v>32</v>
      </c>
      <c r="F3" s="273" t="n">
        <v>55</v>
      </c>
      <c r="G3" s="273" t="n">
        <f aca="false">F3*1.22</f>
        <v>67.1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1184</v>
      </c>
      <c r="B4" s="271" t="s">
        <v>1185</v>
      </c>
      <c r="C4" s="273" t="n">
        <v>34</v>
      </c>
      <c r="D4" s="273" t="n">
        <v>37</v>
      </c>
      <c r="E4" s="273" t="n">
        <v>43</v>
      </c>
      <c r="F4" s="273" t="n">
        <v>55</v>
      </c>
      <c r="G4" s="273" t="n">
        <f aca="false">F4*1.22</f>
        <v>67.1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1186</v>
      </c>
      <c r="B5" s="271" t="s">
        <v>1187</v>
      </c>
      <c r="C5" s="273" t="n">
        <v>120</v>
      </c>
      <c r="D5" s="273" t="n">
        <v>125</v>
      </c>
      <c r="E5" s="273" t="n">
        <v>135</v>
      </c>
      <c r="F5" s="273" t="n">
        <v>210</v>
      </c>
      <c r="G5" s="273" t="n">
        <f aca="false">F5*1.22</f>
        <v>256.2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1188</v>
      </c>
      <c r="B6" s="271" t="s">
        <v>1189</v>
      </c>
      <c r="C6" s="273" t="n">
        <v>41</v>
      </c>
      <c r="D6" s="273" t="n">
        <v>44</v>
      </c>
      <c r="E6" s="273" t="n">
        <v>48</v>
      </c>
      <c r="F6" s="273" t="n">
        <v>65</v>
      </c>
      <c r="G6" s="273" t="n">
        <f aca="false">F6*1.22</f>
        <v>79.3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9" customFormat="true" ht="12" hidden="false" customHeight="true" outlineLevel="0" collapsed="false">
      <c r="A7" s="270" t="s">
        <v>1190</v>
      </c>
      <c r="B7" s="271" t="s">
        <v>1191</v>
      </c>
      <c r="C7" s="273" t="n">
        <v>73</v>
      </c>
      <c r="D7" s="273" t="n">
        <v>79</v>
      </c>
      <c r="E7" s="273" t="n">
        <v>87</v>
      </c>
      <c r="F7" s="273" t="n">
        <v>110</v>
      </c>
      <c r="G7" s="273" t="n">
        <f aca="false">F7*1.22</f>
        <v>134.2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269" customFormat="true" ht="12" hidden="false" customHeight="true" outlineLevel="0" collapsed="false">
      <c r="A8" s="270" t="s">
        <v>1192</v>
      </c>
      <c r="B8" s="271" t="s">
        <v>1193</v>
      </c>
      <c r="C8" s="273" t="n">
        <v>88</v>
      </c>
      <c r="D8" s="273" t="n">
        <v>95</v>
      </c>
      <c r="E8" s="273" t="n">
        <v>108</v>
      </c>
      <c r="F8" s="273" t="n">
        <v>188</v>
      </c>
      <c r="G8" s="273" t="n">
        <f aca="false">F8*1.22</f>
        <v>229.36</v>
      </c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</row>
    <row r="9" s="269" customFormat="true" ht="12" hidden="false" customHeight="true" outlineLevel="0" collapsed="false">
      <c r="A9" s="270" t="s">
        <v>1194</v>
      </c>
      <c r="B9" s="271" t="s">
        <v>1195</v>
      </c>
      <c r="C9" s="273" t="n">
        <v>129</v>
      </c>
      <c r="D9" s="273" t="n">
        <v>135</v>
      </c>
      <c r="E9" s="273" t="n">
        <v>145</v>
      </c>
      <c r="F9" s="273" t="n">
        <v>200</v>
      </c>
      <c r="G9" s="273" t="n">
        <f aca="false">F9*1.22</f>
        <v>244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</row>
    <row r="10" s="263" customFormat="true" ht="12" hidden="false" customHeight="true" outlineLevel="0" collapsed="false">
      <c r="A10" s="264" t="s">
        <v>1196</v>
      </c>
      <c r="B10" s="284"/>
      <c r="C10" s="266" t="s">
        <v>1113</v>
      </c>
      <c r="D10" s="266" t="s">
        <v>1073</v>
      </c>
      <c r="E10" s="266" t="s">
        <v>928</v>
      </c>
      <c r="F10" s="266" t="s">
        <v>969</v>
      </c>
      <c r="G10" s="266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</row>
    <row r="11" s="269" customFormat="true" ht="12" hidden="false" customHeight="true" outlineLevel="0" collapsed="false">
      <c r="A11" s="310" t="s">
        <v>1197</v>
      </c>
      <c r="B11" s="311"/>
      <c r="C11" s="312"/>
      <c r="D11" s="312"/>
      <c r="E11" s="312"/>
      <c r="F11" s="312"/>
      <c r="G11" s="31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9" customFormat="true" ht="12" hidden="false" customHeight="true" outlineLevel="0" collapsed="false">
      <c r="A12" s="313" t="s">
        <v>1198</v>
      </c>
      <c r="B12" s="271" t="s">
        <v>1199</v>
      </c>
      <c r="C12" s="273" t="n">
        <v>36</v>
      </c>
      <c r="D12" s="273" t="n">
        <v>39</v>
      </c>
      <c r="E12" s="273" t="n">
        <v>46</v>
      </c>
      <c r="F12" s="273" t="n">
        <v>55</v>
      </c>
      <c r="G12" s="273" t="n">
        <f aca="false">F12*1.22</f>
        <v>67.1</v>
      </c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s="269" customFormat="true" ht="12" hidden="false" customHeight="true" outlineLevel="0" collapsed="false">
      <c r="A13" s="313" t="s">
        <v>1200</v>
      </c>
      <c r="B13" s="271" t="s">
        <v>1201</v>
      </c>
      <c r="C13" s="273" t="n">
        <v>46</v>
      </c>
      <c r="D13" s="273" t="n">
        <v>49</v>
      </c>
      <c r="E13" s="273" t="n">
        <v>58</v>
      </c>
      <c r="F13" s="273" t="n">
        <v>65</v>
      </c>
      <c r="G13" s="273" t="n">
        <f aca="false">F13*1.22</f>
        <v>79.3</v>
      </c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</row>
    <row r="14" s="269" customFormat="true" ht="12" hidden="false" customHeight="true" outlineLevel="0" collapsed="false">
      <c r="A14" s="313" t="s">
        <v>1202</v>
      </c>
      <c r="B14" s="271" t="s">
        <v>1203</v>
      </c>
      <c r="C14" s="273" t="n">
        <v>73</v>
      </c>
      <c r="D14" s="273" t="n">
        <v>79</v>
      </c>
      <c r="E14" s="273" t="n">
        <v>87</v>
      </c>
      <c r="F14" s="273" t="n">
        <v>110</v>
      </c>
      <c r="G14" s="273" t="n">
        <f aca="false">F14*1.22</f>
        <v>134.2</v>
      </c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313" t="s">
        <v>1204</v>
      </c>
      <c r="B15" s="271" t="s">
        <v>1205</v>
      </c>
      <c r="C15" s="273" t="n">
        <v>83</v>
      </c>
      <c r="D15" s="273" t="n">
        <v>93</v>
      </c>
      <c r="E15" s="273" t="n">
        <v>107</v>
      </c>
      <c r="F15" s="273" t="n">
        <v>188</v>
      </c>
      <c r="G15" s="273" t="n">
        <f aca="false">F15*1.22</f>
        <v>229.36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69" customFormat="true" ht="12" hidden="false" customHeight="true" outlineLevel="0" collapsed="false">
      <c r="A16" s="313" t="s">
        <v>1206</v>
      </c>
      <c r="B16" s="271" t="s">
        <v>1207</v>
      </c>
      <c r="C16" s="273" t="n">
        <v>129</v>
      </c>
      <c r="D16" s="273" t="n">
        <v>135</v>
      </c>
      <c r="E16" s="273" t="n">
        <v>145</v>
      </c>
      <c r="F16" s="273" t="n">
        <v>200</v>
      </c>
      <c r="G16" s="273" t="n">
        <f aca="false">F16*1.22</f>
        <v>244</v>
      </c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</row>
    <row r="17" s="263" customFormat="true" ht="12" hidden="false" customHeight="true" outlineLevel="0" collapsed="false">
      <c r="A17" s="264" t="s">
        <v>1208</v>
      </c>
      <c r="B17" s="284"/>
      <c r="C17" s="266" t="s">
        <v>1113</v>
      </c>
      <c r="D17" s="266" t="s">
        <v>1073</v>
      </c>
      <c r="E17" s="266" t="s">
        <v>928</v>
      </c>
      <c r="F17" s="266"/>
      <c r="G17" s="266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9" customFormat="true" ht="12" hidden="false" customHeight="true" outlineLevel="0" collapsed="false">
      <c r="A18" s="270" t="s">
        <v>1209</v>
      </c>
      <c r="B18" s="271" t="s">
        <v>1210</v>
      </c>
      <c r="C18" s="273" t="n">
        <v>31.035</v>
      </c>
      <c r="D18" s="273" t="n">
        <v>33.104</v>
      </c>
      <c r="E18" s="273" t="n">
        <v>37.242</v>
      </c>
      <c r="F18" s="273" t="n">
        <v>55.863</v>
      </c>
      <c r="G18" s="273" t="n">
        <f aca="false">F18*1.22</f>
        <v>68.15286</v>
      </c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9" customFormat="true" ht="12" hidden="false" customHeight="true" outlineLevel="0" collapsed="false">
      <c r="A19" s="270" t="s">
        <v>1211</v>
      </c>
      <c r="B19" s="271" t="s">
        <v>1212</v>
      </c>
      <c r="C19" s="273" t="n">
        <v>34</v>
      </c>
      <c r="D19" s="273" t="n">
        <v>36</v>
      </c>
      <c r="E19" s="273" t="n">
        <v>40</v>
      </c>
      <c r="F19" s="273" t="n">
        <v>55.863</v>
      </c>
      <c r="G19" s="273" t="n">
        <f aca="false">F19*1.22</f>
        <v>68.15286</v>
      </c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270" t="s">
        <v>1213</v>
      </c>
      <c r="B20" s="271" t="s">
        <v>1214</v>
      </c>
      <c r="C20" s="273" t="n">
        <v>34</v>
      </c>
      <c r="D20" s="273" t="n">
        <v>36</v>
      </c>
      <c r="E20" s="273" t="n">
        <v>40</v>
      </c>
      <c r="F20" s="273" t="n">
        <v>55.863</v>
      </c>
      <c r="G20" s="273" t="n">
        <f aca="false">F20*1.22</f>
        <v>68.15286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69" customFormat="true" ht="12" hidden="false" customHeight="true" outlineLevel="0" collapsed="false">
      <c r="A21" s="270" t="s">
        <v>1215</v>
      </c>
      <c r="B21" s="271" t="s">
        <v>1216</v>
      </c>
      <c r="C21" s="273" t="n">
        <v>37</v>
      </c>
      <c r="D21" s="273" t="n">
        <v>39</v>
      </c>
      <c r="E21" s="273" t="n">
        <v>44</v>
      </c>
      <c r="F21" s="273" t="n">
        <v>66</v>
      </c>
      <c r="G21" s="273" t="n">
        <f aca="false">F21*1.22</f>
        <v>80.52</v>
      </c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</row>
    <row r="22" s="263" customFormat="true" ht="12" hidden="false" customHeight="true" outlineLevel="0" collapsed="false">
      <c r="A22" s="264" t="s">
        <v>1217</v>
      </c>
      <c r="B22" s="284"/>
      <c r="C22" s="266" t="s">
        <v>1113</v>
      </c>
      <c r="D22" s="266" t="s">
        <v>1073</v>
      </c>
      <c r="E22" s="266" t="s">
        <v>928</v>
      </c>
      <c r="F22" s="266" t="s">
        <v>969</v>
      </c>
      <c r="G22" s="266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</row>
    <row r="23" s="269" customFormat="true" ht="12" hidden="false" customHeight="true" outlineLevel="0" collapsed="false">
      <c r="A23" s="270" t="s">
        <v>1218</v>
      </c>
      <c r="B23" s="271" t="s">
        <v>1219</v>
      </c>
      <c r="C23" s="273" t="n">
        <v>34</v>
      </c>
      <c r="D23" s="273" t="n">
        <v>36</v>
      </c>
      <c r="E23" s="273" t="n">
        <v>39</v>
      </c>
      <c r="F23" s="273" t="n">
        <v>53</v>
      </c>
      <c r="G23" s="273" t="n">
        <f aca="false">F23*1.22</f>
        <v>64.66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</row>
    <row r="24" s="269" customFormat="true" ht="12" hidden="false" customHeight="true" outlineLevel="0" collapsed="false">
      <c r="A24" s="270" t="s">
        <v>1220</v>
      </c>
      <c r="B24" s="271" t="s">
        <v>1221</v>
      </c>
      <c r="C24" s="273" t="n">
        <v>52</v>
      </c>
      <c r="D24" s="273" t="n">
        <v>55</v>
      </c>
      <c r="E24" s="273" t="n">
        <v>62</v>
      </c>
      <c r="F24" s="273" t="n">
        <v>96</v>
      </c>
      <c r="G24" s="273" t="n">
        <f aca="false">F24*1.22</f>
        <v>117.12</v>
      </c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</row>
    <row r="25" s="269" customFormat="true" ht="12" hidden="false" customHeight="true" outlineLevel="0" collapsed="false">
      <c r="A25" s="270" t="s">
        <v>1222</v>
      </c>
      <c r="B25" s="271" t="s">
        <v>1223</v>
      </c>
      <c r="C25" s="273" t="n">
        <v>63</v>
      </c>
      <c r="D25" s="273" t="n">
        <v>69</v>
      </c>
      <c r="E25" s="273" t="n">
        <v>77</v>
      </c>
      <c r="F25" s="273" t="n">
        <v>114</v>
      </c>
      <c r="G25" s="273" t="n">
        <f aca="false">F25*1.22</f>
        <v>139.08</v>
      </c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69" customFormat="true" ht="12" hidden="false" customHeight="true" outlineLevel="0" collapsed="false">
      <c r="A26" s="270" t="s">
        <v>1224</v>
      </c>
      <c r="B26" s="271" t="s">
        <v>1225</v>
      </c>
      <c r="C26" s="273" t="n">
        <v>31</v>
      </c>
      <c r="D26" s="273" t="n">
        <v>34</v>
      </c>
      <c r="E26" s="273" t="n">
        <v>38</v>
      </c>
      <c r="F26" s="273" t="n">
        <v>59</v>
      </c>
      <c r="G26" s="273" t="n">
        <f aca="false">F26*1.22</f>
        <v>71.98</v>
      </c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</row>
    <row r="27" s="269" customFormat="true" ht="12" hidden="false" customHeight="true" outlineLevel="0" collapsed="false">
      <c r="A27" s="270" t="s">
        <v>1226</v>
      </c>
      <c r="B27" s="271" t="s">
        <v>1227</v>
      </c>
      <c r="C27" s="273" t="n">
        <v>32.654</v>
      </c>
      <c r="D27" s="273" t="n">
        <v>34.906</v>
      </c>
      <c r="E27" s="273" t="n">
        <v>39.41</v>
      </c>
      <c r="F27" s="273" t="n">
        <v>60.804</v>
      </c>
      <c r="G27" s="273" t="n">
        <f aca="false">F27*1.22</f>
        <v>74.18088</v>
      </c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</row>
    <row r="28" s="269" customFormat="true" ht="12" hidden="false" customHeight="true" outlineLevel="0" collapsed="false">
      <c r="A28" s="270" t="s">
        <v>1228</v>
      </c>
      <c r="B28" s="271" t="s">
        <v>1229</v>
      </c>
      <c r="C28" s="273" t="n">
        <v>51.7215</v>
      </c>
      <c r="D28" s="273" t="n">
        <v>55.2885</v>
      </c>
      <c r="E28" s="273" t="n">
        <v>62.4225</v>
      </c>
      <c r="F28" s="273" t="n">
        <v>96.309</v>
      </c>
      <c r="G28" s="273" t="n">
        <f aca="false">F28*1.22</f>
        <v>117.49698</v>
      </c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</row>
    <row r="29" s="269" customFormat="true" ht="12" hidden="false" customHeight="true" outlineLevel="0" collapsed="false">
      <c r="A29" s="270" t="s">
        <v>1230</v>
      </c>
      <c r="B29" s="271" t="s">
        <v>1231</v>
      </c>
      <c r="C29" s="273" t="n">
        <v>64.12</v>
      </c>
      <c r="D29" s="273" t="n">
        <v>66.41</v>
      </c>
      <c r="E29" s="273" t="n">
        <v>75.57</v>
      </c>
      <c r="F29" s="273" t="n">
        <v>123.66</v>
      </c>
      <c r="G29" s="273" t="n">
        <f aca="false">F29*1.22</f>
        <v>150.8652</v>
      </c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</row>
    <row r="30" s="269" customFormat="true" ht="12" hidden="false" customHeight="true" outlineLevel="0" collapsed="false">
      <c r="A30" s="270" t="s">
        <v>1232</v>
      </c>
      <c r="B30" s="271" t="s">
        <v>1233</v>
      </c>
      <c r="C30" s="273" t="n">
        <v>53.824</v>
      </c>
      <c r="D30" s="273" t="n">
        <v>57.536</v>
      </c>
      <c r="E30" s="273" t="n">
        <v>64.96</v>
      </c>
      <c r="F30" s="273" t="n">
        <v>100.224</v>
      </c>
      <c r="G30" s="273" t="n">
        <f aca="false">F30*1.22</f>
        <v>122.27328</v>
      </c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</row>
    <row r="31" s="263" customFormat="true" ht="12" hidden="false" customHeight="true" outlineLevel="0" collapsed="false">
      <c r="A31" s="264" t="s">
        <v>1234</v>
      </c>
      <c r="B31" s="284"/>
      <c r="C31" s="266" t="s">
        <v>1113</v>
      </c>
      <c r="D31" s="266" t="s">
        <v>1073</v>
      </c>
      <c r="E31" s="266" t="s">
        <v>928</v>
      </c>
      <c r="F31" s="266" t="s">
        <v>969</v>
      </c>
      <c r="G31" s="266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</row>
    <row r="32" s="269" customFormat="true" ht="12" hidden="false" customHeight="true" outlineLevel="0" collapsed="false">
      <c r="A32" s="270" t="s">
        <v>1235</v>
      </c>
      <c r="B32" s="271" t="s">
        <v>1236</v>
      </c>
      <c r="C32" s="273" t="n">
        <v>38.019</v>
      </c>
      <c r="D32" s="273" t="n">
        <v>40.641</v>
      </c>
      <c r="E32" s="273" t="n">
        <v>45.885</v>
      </c>
      <c r="F32" s="273" t="n">
        <v>68.172</v>
      </c>
      <c r="G32" s="273" t="n">
        <f aca="false">F32*1.22</f>
        <v>83.16984</v>
      </c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</row>
    <row r="33" s="263" customFormat="true" ht="12" hidden="false" customHeight="true" outlineLevel="0" collapsed="false">
      <c r="A33" s="264" t="s">
        <v>1237</v>
      </c>
      <c r="B33" s="284"/>
      <c r="C33" s="266" t="s">
        <v>1113</v>
      </c>
      <c r="D33" s="266" t="s">
        <v>1073</v>
      </c>
      <c r="E33" s="266" t="s">
        <v>928</v>
      </c>
      <c r="F33" s="266" t="s">
        <v>969</v>
      </c>
      <c r="G33" s="266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</row>
    <row r="34" s="269" customFormat="true" ht="12" hidden="false" customHeight="true" outlineLevel="0" collapsed="false">
      <c r="A34" s="270" t="s">
        <v>1238</v>
      </c>
      <c r="B34" s="271" t="s">
        <v>1239</v>
      </c>
      <c r="C34" s="273" t="n">
        <v>36</v>
      </c>
      <c r="D34" s="273" t="n">
        <v>39</v>
      </c>
      <c r="E34" s="273" t="n">
        <v>46</v>
      </c>
      <c r="F34" s="273" t="n">
        <v>64</v>
      </c>
      <c r="G34" s="273" t="n">
        <f aca="false">F34*1.22</f>
        <v>78.08</v>
      </c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</row>
    <row r="35" s="269" customFormat="true" ht="12" hidden="false" customHeight="true" outlineLevel="0" collapsed="false">
      <c r="A35" s="270" t="s">
        <v>1240</v>
      </c>
      <c r="B35" s="271" t="s">
        <v>1241</v>
      </c>
      <c r="C35" s="273" t="n">
        <v>47</v>
      </c>
      <c r="D35" s="273" t="n">
        <v>49</v>
      </c>
      <c r="E35" s="273" t="n">
        <v>52</v>
      </c>
      <c r="F35" s="273" t="n">
        <v>80.298</v>
      </c>
      <c r="G35" s="273" t="n">
        <f aca="false">F35*1.22</f>
        <v>97.96356</v>
      </c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</row>
    <row r="36" s="269" customFormat="true" ht="12" hidden="false" customHeight="true" outlineLevel="0" collapsed="false">
      <c r="A36" s="270" t="s">
        <v>1242</v>
      </c>
      <c r="B36" s="271" t="s">
        <v>1243</v>
      </c>
      <c r="C36" s="273" t="n">
        <v>63</v>
      </c>
      <c r="D36" s="273" t="n">
        <v>67</v>
      </c>
      <c r="E36" s="273" t="n">
        <v>73</v>
      </c>
      <c r="F36" s="273" t="n">
        <v>102</v>
      </c>
      <c r="G36" s="273" t="n">
        <f aca="false">F36*1.22</f>
        <v>124.44</v>
      </c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</row>
    <row r="37" s="269" customFormat="true" ht="12" hidden="false" customHeight="true" outlineLevel="0" collapsed="false">
      <c r="A37" s="270" t="s">
        <v>1244</v>
      </c>
      <c r="B37" s="271" t="s">
        <v>1245</v>
      </c>
      <c r="C37" s="273" t="n">
        <v>70</v>
      </c>
      <c r="D37" s="273" t="n">
        <v>75</v>
      </c>
      <c r="E37" s="273" t="n">
        <v>85</v>
      </c>
      <c r="F37" s="273" t="n">
        <v>139</v>
      </c>
      <c r="G37" s="273" t="n">
        <f aca="false">F37*1.22</f>
        <v>169.58</v>
      </c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</row>
    <row r="38" s="269" customFormat="true" ht="12" hidden="false" customHeight="true" outlineLevel="0" collapsed="false">
      <c r="A38" s="270" t="s">
        <v>1246</v>
      </c>
      <c r="B38" s="271" t="s">
        <v>1247</v>
      </c>
      <c r="C38" s="273" t="n">
        <v>110</v>
      </c>
      <c r="D38" s="273" t="n">
        <v>115</v>
      </c>
      <c r="E38" s="273" t="n">
        <v>125</v>
      </c>
      <c r="F38" s="273" t="n">
        <v>150</v>
      </c>
      <c r="G38" s="273" t="n">
        <f aca="false">F38*1.22</f>
        <v>183</v>
      </c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</row>
    <row r="39" s="263" customFormat="true" ht="12" hidden="false" customHeight="true" outlineLevel="0" collapsed="false">
      <c r="A39" s="264" t="s">
        <v>1248</v>
      </c>
      <c r="B39" s="284"/>
      <c r="C39" s="266" t="s">
        <v>1113</v>
      </c>
      <c r="D39" s="266" t="s">
        <v>1073</v>
      </c>
      <c r="E39" s="266" t="s">
        <v>928</v>
      </c>
      <c r="F39" s="266" t="s">
        <v>969</v>
      </c>
      <c r="G39" s="266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</row>
    <row r="40" s="269" customFormat="true" ht="12" hidden="false" customHeight="true" outlineLevel="0" collapsed="false">
      <c r="A40" s="270" t="s">
        <v>1249</v>
      </c>
      <c r="B40" s="271" t="s">
        <v>1250</v>
      </c>
      <c r="C40" s="273" t="n">
        <v>38</v>
      </c>
      <c r="D40" s="273" t="n">
        <v>40</v>
      </c>
      <c r="E40" s="273" t="n">
        <v>45</v>
      </c>
      <c r="F40" s="273" t="n">
        <v>77</v>
      </c>
      <c r="G40" s="273" t="n">
        <f aca="false">F40*1.22</f>
        <v>93.94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</row>
    <row r="41" s="269" customFormat="true" ht="12" hidden="false" customHeight="true" outlineLevel="0" collapsed="false">
      <c r="A41" s="270" t="s">
        <v>1251</v>
      </c>
      <c r="B41" s="271" t="s">
        <v>1252</v>
      </c>
      <c r="C41" s="273" t="n">
        <v>225</v>
      </c>
      <c r="D41" s="273" t="n">
        <v>230</v>
      </c>
      <c r="E41" s="273" t="n">
        <v>235</v>
      </c>
      <c r="F41" s="273" t="n">
        <v>300</v>
      </c>
      <c r="G41" s="273" t="n">
        <f aca="false">F41*1.22</f>
        <v>366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</row>
    <row r="42" s="269" customFormat="true" ht="12" hidden="false" customHeight="true" outlineLevel="0" collapsed="false">
      <c r="A42" s="270" t="s">
        <v>1253</v>
      </c>
      <c r="B42" s="271" t="s">
        <v>1254</v>
      </c>
      <c r="C42" s="273" t="n">
        <v>43</v>
      </c>
      <c r="D42" s="273" t="n">
        <v>45</v>
      </c>
      <c r="E42" s="273" t="n">
        <v>50</v>
      </c>
      <c r="F42" s="273" t="n">
        <v>82</v>
      </c>
      <c r="G42" s="273" t="n">
        <f aca="false">F42*1.22</f>
        <v>100.04</v>
      </c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</row>
    <row r="43" s="269" customFormat="true" ht="12" hidden="false" customHeight="true" outlineLevel="0" collapsed="false">
      <c r="A43" s="270" t="s">
        <v>1255</v>
      </c>
      <c r="B43" s="271" t="s">
        <v>1256</v>
      </c>
      <c r="C43" s="273" t="n">
        <v>60.5085</v>
      </c>
      <c r="D43" s="273" t="n">
        <v>64.6815</v>
      </c>
      <c r="E43" s="273" t="n">
        <v>73.8621</v>
      </c>
      <c r="F43" s="273" t="n">
        <v>112.671</v>
      </c>
      <c r="G43" s="273" t="n">
        <f aca="false">F43*1.22</f>
        <v>137.45862</v>
      </c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</row>
    <row r="44" s="269" customFormat="true" ht="12" hidden="false" customHeight="true" outlineLevel="0" collapsed="false">
      <c r="A44" s="270" t="s">
        <v>1257</v>
      </c>
      <c r="B44" s="271" t="s">
        <v>1258</v>
      </c>
      <c r="C44" s="273" t="n">
        <v>40</v>
      </c>
      <c r="D44" s="273" t="n">
        <v>42</v>
      </c>
      <c r="E44" s="273" t="n">
        <v>48</v>
      </c>
      <c r="F44" s="273" t="n">
        <v>77</v>
      </c>
      <c r="G44" s="273" t="n">
        <f aca="false">F44*1.22</f>
        <v>93.94</v>
      </c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</row>
    <row r="45" s="269" customFormat="true" ht="12" hidden="false" customHeight="true" outlineLevel="0" collapsed="false">
      <c r="A45" s="270" t="s">
        <v>1259</v>
      </c>
      <c r="B45" s="271" t="s">
        <v>1260</v>
      </c>
      <c r="C45" s="273" t="n">
        <v>43</v>
      </c>
      <c r="D45" s="273" t="n">
        <v>45</v>
      </c>
      <c r="E45" s="273" t="n">
        <v>50</v>
      </c>
      <c r="F45" s="273" t="n">
        <v>82</v>
      </c>
      <c r="G45" s="273" t="n">
        <f aca="false">F45*1.22</f>
        <v>100.04</v>
      </c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</row>
    <row r="46" s="269" customFormat="true" ht="12" hidden="false" customHeight="true" outlineLevel="0" collapsed="false">
      <c r="A46" s="270" t="s">
        <v>1261</v>
      </c>
      <c r="B46" s="271" t="s">
        <v>1262</v>
      </c>
      <c r="C46" s="273" t="n">
        <v>64</v>
      </c>
      <c r="D46" s="273" t="n">
        <v>65</v>
      </c>
      <c r="E46" s="273" t="n">
        <v>75</v>
      </c>
      <c r="F46" s="273" t="n">
        <v>113</v>
      </c>
      <c r="G46" s="273" t="n">
        <f aca="false">F46*1.22</f>
        <v>137.86</v>
      </c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</row>
    <row r="47" s="263" customFormat="true" ht="12" hidden="false" customHeight="true" outlineLevel="0" collapsed="false">
      <c r="A47" s="264" t="s">
        <v>1263</v>
      </c>
      <c r="B47" s="284"/>
      <c r="C47" s="266" t="s">
        <v>1113</v>
      </c>
      <c r="D47" s="266" t="s">
        <v>1073</v>
      </c>
      <c r="E47" s="266" t="s">
        <v>928</v>
      </c>
      <c r="F47" s="266" t="s">
        <v>969</v>
      </c>
      <c r="G47" s="266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</row>
    <row r="48" s="269" customFormat="true" ht="12" hidden="false" customHeight="true" outlineLevel="0" collapsed="false">
      <c r="A48" s="270" t="s">
        <v>1264</v>
      </c>
      <c r="B48" s="274" t="s">
        <v>1265</v>
      </c>
      <c r="C48" s="272" t="n">
        <v>32</v>
      </c>
      <c r="D48" s="272" t="n">
        <v>33</v>
      </c>
      <c r="E48" s="272" t="n">
        <v>38</v>
      </c>
      <c r="F48" s="272" t="n">
        <v>45</v>
      </c>
      <c r="G48" s="273" t="n">
        <f aca="false">F48*1.22</f>
        <v>54.9</v>
      </c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</row>
    <row r="49" s="269" customFormat="true" ht="12" hidden="false" customHeight="true" outlineLevel="0" collapsed="false">
      <c r="A49" s="270" t="s">
        <v>1266</v>
      </c>
      <c r="B49" s="274" t="s">
        <v>1267</v>
      </c>
      <c r="C49" s="272" t="n">
        <v>32</v>
      </c>
      <c r="D49" s="272" t="n">
        <v>33</v>
      </c>
      <c r="E49" s="272" t="n">
        <v>38</v>
      </c>
      <c r="F49" s="272" t="n">
        <v>45</v>
      </c>
      <c r="G49" s="273" t="n">
        <f aca="false">F49*1.22</f>
        <v>54.9</v>
      </c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</row>
    <row r="50" s="269" customFormat="true" ht="12" hidden="false" customHeight="true" outlineLevel="0" collapsed="false">
      <c r="A50" s="270" t="s">
        <v>1268</v>
      </c>
      <c r="B50" s="274" t="s">
        <v>1269</v>
      </c>
      <c r="C50" s="272" t="n">
        <v>39</v>
      </c>
      <c r="D50" s="272" t="n">
        <v>41</v>
      </c>
      <c r="E50" s="272" t="n">
        <v>46</v>
      </c>
      <c r="F50" s="272" t="n">
        <v>71</v>
      </c>
      <c r="G50" s="273" t="n">
        <f aca="false">F50*1.22</f>
        <v>86.62</v>
      </c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</row>
    <row r="51" s="269" customFormat="true" ht="12" hidden="false" customHeight="true" outlineLevel="0" collapsed="false">
      <c r="A51" s="270" t="s">
        <v>1270</v>
      </c>
      <c r="B51" s="274" t="s">
        <v>1271</v>
      </c>
      <c r="C51" s="292" t="n">
        <v>25</v>
      </c>
      <c r="D51" s="292" t="n">
        <v>26</v>
      </c>
      <c r="E51" s="292" t="n">
        <v>27.5</v>
      </c>
      <c r="F51" s="272" t="n">
        <v>45</v>
      </c>
      <c r="G51" s="273" t="n">
        <f aca="false">F51*1.22</f>
        <v>54.9</v>
      </c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</row>
    <row r="52" s="269" customFormat="true" ht="12" hidden="false" customHeight="true" outlineLevel="0" collapsed="false">
      <c r="A52" s="270" t="s">
        <v>1272</v>
      </c>
      <c r="B52" s="271" t="s">
        <v>1273</v>
      </c>
      <c r="C52" s="273" t="n">
        <v>36</v>
      </c>
      <c r="D52" s="273" t="n">
        <v>38</v>
      </c>
      <c r="E52" s="273" t="n">
        <v>43</v>
      </c>
      <c r="F52" s="273" t="n">
        <v>62.64</v>
      </c>
      <c r="G52" s="273" t="n">
        <f aca="false">F52*1.22</f>
        <v>76.4208</v>
      </c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</row>
    <row r="53" s="269" customFormat="true" ht="12" hidden="false" customHeight="true" outlineLevel="0" collapsed="false">
      <c r="A53" s="270" t="s">
        <v>1274</v>
      </c>
      <c r="B53" s="271" t="s">
        <v>1275</v>
      </c>
      <c r="C53" s="273" t="n">
        <v>45</v>
      </c>
      <c r="D53" s="273" t="n">
        <v>51</v>
      </c>
      <c r="E53" s="273" t="n">
        <v>66</v>
      </c>
      <c r="F53" s="273" t="n">
        <v>82</v>
      </c>
      <c r="G53" s="273" t="n">
        <f aca="false">F53*1.22</f>
        <v>100.04</v>
      </c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</row>
    <row r="54" s="269" customFormat="true" ht="12" hidden="false" customHeight="true" outlineLevel="0" collapsed="false">
      <c r="A54" s="293" t="s">
        <v>1276</v>
      </c>
      <c r="B54" s="301" t="s">
        <v>1277</v>
      </c>
      <c r="C54" s="297" t="n">
        <v>36</v>
      </c>
      <c r="D54" s="297" t="n">
        <v>38</v>
      </c>
      <c r="E54" s="297" t="n">
        <v>43</v>
      </c>
      <c r="F54" s="297" t="n">
        <v>70</v>
      </c>
      <c r="G54" s="297" t="n">
        <f aca="false">F54*1.22</f>
        <v>85.4</v>
      </c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</row>
    <row r="55" s="269" customFormat="true" ht="12" hidden="false" customHeight="true" outlineLevel="0" collapsed="false">
      <c r="A55" s="270" t="s">
        <v>1278</v>
      </c>
      <c r="B55" s="274" t="s">
        <v>1279</v>
      </c>
      <c r="C55" s="272" t="n">
        <v>32</v>
      </c>
      <c r="D55" s="272" t="n">
        <v>33</v>
      </c>
      <c r="E55" s="272" t="n">
        <v>37</v>
      </c>
      <c r="F55" s="272" t="n">
        <v>45</v>
      </c>
      <c r="G55" s="273" t="n">
        <f aca="false">F55*1.22</f>
        <v>54.9</v>
      </c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</row>
    <row r="56" s="269" customFormat="true" ht="12" hidden="false" customHeight="true" outlineLevel="0" collapsed="false">
      <c r="A56" s="270" t="s">
        <v>1280</v>
      </c>
      <c r="B56" s="274" t="s">
        <v>1281</v>
      </c>
      <c r="C56" s="272" t="n">
        <v>37</v>
      </c>
      <c r="D56" s="272" t="n">
        <v>38</v>
      </c>
      <c r="E56" s="272" t="n">
        <v>42</v>
      </c>
      <c r="F56" s="272" t="n">
        <v>55</v>
      </c>
      <c r="G56" s="273" t="n">
        <f aca="false">F56*1.22</f>
        <v>67.1</v>
      </c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</row>
    <row r="57" s="269" customFormat="true" ht="12" hidden="false" customHeight="true" outlineLevel="0" collapsed="false">
      <c r="A57" s="270" t="s">
        <v>1282</v>
      </c>
      <c r="B57" s="274" t="s">
        <v>1283</v>
      </c>
      <c r="C57" s="272" t="n">
        <v>49</v>
      </c>
      <c r="D57" s="272" t="n">
        <v>51</v>
      </c>
      <c r="E57" s="272" t="n">
        <v>55</v>
      </c>
      <c r="F57" s="272" t="n">
        <v>82</v>
      </c>
      <c r="G57" s="273" t="n">
        <f aca="false">F57*1.22</f>
        <v>100.04</v>
      </c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</row>
    <row r="58" s="269" customFormat="true" ht="12" hidden="false" customHeight="true" outlineLevel="0" collapsed="false">
      <c r="A58" s="270" t="s">
        <v>1284</v>
      </c>
      <c r="B58" s="274" t="s">
        <v>1285</v>
      </c>
      <c r="C58" s="272" t="n">
        <v>34</v>
      </c>
      <c r="D58" s="272" t="n">
        <v>36</v>
      </c>
      <c r="E58" s="272" t="n">
        <v>41</v>
      </c>
      <c r="F58" s="272" t="n">
        <v>63</v>
      </c>
      <c r="G58" s="273" t="n">
        <f aca="false">F58*1.22</f>
        <v>76.86</v>
      </c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</row>
    <row r="59" s="263" customFormat="true" ht="12" hidden="false" customHeight="true" outlineLevel="0" collapsed="false">
      <c r="A59" s="264" t="s">
        <v>1286</v>
      </c>
      <c r="B59" s="284"/>
      <c r="C59" s="266" t="s">
        <v>1113</v>
      </c>
      <c r="D59" s="266" t="s">
        <v>1073</v>
      </c>
      <c r="E59" s="266" t="s">
        <v>928</v>
      </c>
      <c r="F59" s="266" t="s">
        <v>969</v>
      </c>
      <c r="G59" s="266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</row>
    <row r="60" s="269" customFormat="true" ht="12" hidden="false" customHeight="true" outlineLevel="0" collapsed="false">
      <c r="A60" s="270" t="s">
        <v>1287</v>
      </c>
      <c r="B60" s="271" t="s">
        <v>1288</v>
      </c>
      <c r="C60" s="272" t="n">
        <v>34</v>
      </c>
      <c r="D60" s="272" t="n">
        <v>35</v>
      </c>
      <c r="E60" s="272" t="n">
        <v>37</v>
      </c>
      <c r="F60" s="273" t="n">
        <v>64</v>
      </c>
      <c r="G60" s="273" t="n">
        <f aca="false">F60*1.22</f>
        <v>78.08</v>
      </c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</row>
    <row r="61" s="269" customFormat="true" ht="12" hidden="false" customHeight="true" outlineLevel="0" collapsed="false">
      <c r="A61" s="270" t="s">
        <v>1289</v>
      </c>
      <c r="B61" s="271" t="s">
        <v>1290</v>
      </c>
      <c r="C61" s="272" t="n">
        <v>30</v>
      </c>
      <c r="D61" s="272" t="n">
        <v>30</v>
      </c>
      <c r="E61" s="272" t="n">
        <v>30</v>
      </c>
      <c r="F61" s="273" t="n">
        <v>64</v>
      </c>
      <c r="G61" s="273" t="n">
        <f aca="false">F61*1.22</f>
        <v>78.08</v>
      </c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</row>
    <row r="62" s="269" customFormat="true" ht="12" hidden="false" customHeight="true" outlineLevel="0" collapsed="false">
      <c r="A62" s="270" t="s">
        <v>1291</v>
      </c>
      <c r="B62" s="271" t="s">
        <v>1292</v>
      </c>
      <c r="C62" s="272" t="n">
        <v>48</v>
      </c>
      <c r="D62" s="272" t="n">
        <v>49</v>
      </c>
      <c r="E62" s="272" t="n">
        <v>51</v>
      </c>
      <c r="F62" s="273" t="n">
        <v>106</v>
      </c>
      <c r="G62" s="273" t="n">
        <f aca="false">F62*1.22</f>
        <v>129.32</v>
      </c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</row>
    <row r="63" s="269" customFormat="true" ht="12" hidden="false" customHeight="true" outlineLevel="0" collapsed="false">
      <c r="A63" s="270" t="s">
        <v>1293</v>
      </c>
      <c r="B63" s="271" t="s">
        <v>1294</v>
      </c>
      <c r="C63" s="272" t="n">
        <v>48</v>
      </c>
      <c r="D63" s="272" t="n">
        <v>49</v>
      </c>
      <c r="E63" s="272" t="n">
        <v>51</v>
      </c>
      <c r="F63" s="273" t="n">
        <v>106</v>
      </c>
      <c r="G63" s="273" t="n">
        <f aca="false">F63*1.22</f>
        <v>129.32</v>
      </c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</row>
    <row r="64" s="263" customFormat="true" ht="12" hidden="false" customHeight="true" outlineLevel="0" collapsed="false">
      <c r="A64" s="264" t="s">
        <v>1295</v>
      </c>
      <c r="B64" s="284"/>
      <c r="C64" s="266" t="s">
        <v>1113</v>
      </c>
      <c r="D64" s="266" t="s">
        <v>1073</v>
      </c>
      <c r="E64" s="266" t="s">
        <v>928</v>
      </c>
      <c r="F64" s="266" t="s">
        <v>969</v>
      </c>
      <c r="G64" s="266"/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</row>
    <row r="65" s="269" customFormat="true" ht="12" hidden="false" customHeight="true" outlineLevel="0" collapsed="false">
      <c r="A65" s="270" t="s">
        <v>1296</v>
      </c>
      <c r="B65" s="271" t="s">
        <v>1297</v>
      </c>
      <c r="C65" s="273" t="n">
        <v>17</v>
      </c>
      <c r="D65" s="273" t="n">
        <v>18</v>
      </c>
      <c r="E65" s="273" t="n">
        <v>22</v>
      </c>
      <c r="F65" s="273" t="n">
        <v>40</v>
      </c>
      <c r="G65" s="273" t="n">
        <f aca="false">F65*1.22</f>
        <v>48.8</v>
      </c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</row>
    <row r="66" s="269" customFormat="true" ht="12" hidden="false" customHeight="true" outlineLevel="0" collapsed="false">
      <c r="A66" s="270" t="s">
        <v>1298</v>
      </c>
      <c r="B66" s="271" t="s">
        <v>1299</v>
      </c>
      <c r="C66" s="273" t="n">
        <v>17</v>
      </c>
      <c r="D66" s="273" t="n">
        <v>18</v>
      </c>
      <c r="E66" s="273" t="n">
        <v>22</v>
      </c>
      <c r="F66" s="273" t="n">
        <v>40</v>
      </c>
      <c r="G66" s="273" t="n">
        <f aca="false">F66*1.22</f>
        <v>48.8</v>
      </c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</row>
    <row r="67" s="263" customFormat="true" ht="12" hidden="false" customHeight="true" outlineLevel="0" collapsed="false">
      <c r="A67" s="264" t="s">
        <v>1300</v>
      </c>
      <c r="B67" s="284"/>
      <c r="C67" s="266" t="s">
        <v>927</v>
      </c>
      <c r="D67" s="266" t="s">
        <v>968</v>
      </c>
      <c r="E67" s="266" t="s">
        <v>928</v>
      </c>
      <c r="F67" s="266" t="s">
        <v>969</v>
      </c>
      <c r="G67" s="266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</row>
    <row r="68" s="269" customFormat="true" ht="12" hidden="false" customHeight="true" outlineLevel="0" collapsed="false">
      <c r="A68" s="270" t="s">
        <v>1301</v>
      </c>
      <c r="B68" s="271" t="s">
        <v>1302</v>
      </c>
      <c r="C68" s="273" t="n">
        <v>40</v>
      </c>
      <c r="D68" s="273" t="n">
        <v>42</v>
      </c>
      <c r="E68" s="273" t="n">
        <v>45</v>
      </c>
      <c r="F68" s="273" t="n">
        <v>80</v>
      </c>
      <c r="G68" s="273" t="n">
        <f aca="false">F68*1.22</f>
        <v>97.6</v>
      </c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</row>
    <row r="69" s="269" customFormat="true" ht="12" hidden="false" customHeight="true" outlineLevel="0" collapsed="false">
      <c r="A69" s="270" t="s">
        <v>1303</v>
      </c>
      <c r="B69" s="271" t="s">
        <v>1304</v>
      </c>
      <c r="C69" s="273" t="n">
        <v>55</v>
      </c>
      <c r="D69" s="273" t="n">
        <v>57</v>
      </c>
      <c r="E69" s="273" t="n">
        <v>60</v>
      </c>
      <c r="F69" s="273" t="n">
        <v>95</v>
      </c>
      <c r="G69" s="273" t="n">
        <f aca="false">F69*1.22</f>
        <v>115.9</v>
      </c>
      <c r="H69" s="262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</row>
    <row r="70" s="269" customFormat="true" ht="12" hidden="false" customHeight="true" outlineLevel="0" collapsed="false">
      <c r="A70" s="270" t="s">
        <v>1305</v>
      </c>
      <c r="B70" s="271" t="s">
        <v>1306</v>
      </c>
      <c r="C70" s="273" t="n">
        <v>70</v>
      </c>
      <c r="D70" s="273" t="n">
        <v>76</v>
      </c>
      <c r="E70" s="273" t="n">
        <v>80</v>
      </c>
      <c r="F70" s="273" t="n">
        <v>110</v>
      </c>
      <c r="G70" s="273" t="n">
        <f aca="false">F70*1.22</f>
        <v>134.2</v>
      </c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</row>
    <row r="71" s="269" customFormat="true" ht="12" hidden="false" customHeight="true" outlineLevel="0" collapsed="false">
      <c r="A71" s="270" t="s">
        <v>1307</v>
      </c>
      <c r="B71" s="271" t="s">
        <v>1308</v>
      </c>
      <c r="C71" s="273" t="n">
        <v>40</v>
      </c>
      <c r="D71" s="273" t="n">
        <v>42</v>
      </c>
      <c r="E71" s="273" t="n">
        <v>45</v>
      </c>
      <c r="F71" s="273" t="n">
        <v>80</v>
      </c>
      <c r="G71" s="273" t="n">
        <f aca="false">F71*1.22</f>
        <v>97.6</v>
      </c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</row>
    <row r="72" s="269" customFormat="true" ht="12" hidden="false" customHeight="true" outlineLevel="0" collapsed="false">
      <c r="A72" s="270" t="s">
        <v>1309</v>
      </c>
      <c r="B72" s="271" t="s">
        <v>1310</v>
      </c>
      <c r="C72" s="273" t="n">
        <v>55</v>
      </c>
      <c r="D72" s="273" t="n">
        <v>57</v>
      </c>
      <c r="E72" s="273" t="n">
        <v>60</v>
      </c>
      <c r="F72" s="273" t="n">
        <v>95</v>
      </c>
      <c r="G72" s="273" t="n">
        <f aca="false">F72*1.22</f>
        <v>115.9</v>
      </c>
      <c r="H72" s="262"/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</row>
    <row r="73" s="269" customFormat="true" ht="12" hidden="false" customHeight="true" outlineLevel="0" collapsed="false">
      <c r="A73" s="270" t="s">
        <v>1311</v>
      </c>
      <c r="B73" s="271" t="s">
        <v>1312</v>
      </c>
      <c r="C73" s="273" t="n">
        <v>70</v>
      </c>
      <c r="D73" s="273" t="n">
        <v>76</v>
      </c>
      <c r="E73" s="273" t="n">
        <v>80</v>
      </c>
      <c r="F73" s="273" t="n">
        <v>110</v>
      </c>
      <c r="G73" s="273" t="n">
        <f aca="false">F73*1.22</f>
        <v>134.2</v>
      </c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</row>
    <row r="74" s="269" customFormat="true" ht="12" hidden="false" customHeight="true" outlineLevel="0" collapsed="false">
      <c r="A74" s="270" t="s">
        <v>1313</v>
      </c>
      <c r="B74" s="271" t="s">
        <v>1314</v>
      </c>
      <c r="C74" s="273" t="n">
        <v>58</v>
      </c>
      <c r="D74" s="273" t="n">
        <v>60</v>
      </c>
      <c r="E74" s="273" t="n">
        <v>63</v>
      </c>
      <c r="F74" s="273" t="n">
        <v>100</v>
      </c>
      <c r="G74" s="273" t="n">
        <f aca="false">F74*1.22</f>
        <v>122</v>
      </c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</row>
    <row r="75" s="269" customFormat="true" ht="12" hidden="false" customHeight="true" outlineLevel="0" collapsed="false">
      <c r="A75" s="270" t="s">
        <v>1315</v>
      </c>
      <c r="B75" s="271" t="s">
        <v>1316</v>
      </c>
      <c r="C75" s="273" t="n">
        <v>68</v>
      </c>
      <c r="D75" s="273" t="n">
        <v>70</v>
      </c>
      <c r="E75" s="273" t="n">
        <v>73</v>
      </c>
      <c r="F75" s="273" t="n">
        <v>110</v>
      </c>
      <c r="G75" s="273" t="n">
        <f aca="false">F75*1.22</f>
        <v>134.2</v>
      </c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</row>
    <row r="76" s="269" customFormat="true" ht="12" hidden="false" customHeight="true" outlineLevel="0" collapsed="false">
      <c r="A76" s="270" t="s">
        <v>1317</v>
      </c>
      <c r="B76" s="271" t="s">
        <v>1318</v>
      </c>
      <c r="C76" s="273" t="n">
        <v>80</v>
      </c>
      <c r="D76" s="273" t="n">
        <v>85</v>
      </c>
      <c r="E76" s="273" t="n">
        <v>90</v>
      </c>
      <c r="F76" s="273" t="n">
        <v>130</v>
      </c>
      <c r="G76" s="273" t="n">
        <f aca="false">F76*1.22</f>
        <v>158.6</v>
      </c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</row>
    <row r="77" s="269" customFormat="true" ht="12" hidden="false" customHeight="true" outlineLevel="0" collapsed="false">
      <c r="A77" s="270" t="s">
        <v>1319</v>
      </c>
      <c r="B77" s="271" t="s">
        <v>1320</v>
      </c>
      <c r="C77" s="273" t="n">
        <v>1390</v>
      </c>
      <c r="D77" s="273" t="n">
        <v>1440</v>
      </c>
      <c r="E77" s="273" t="n">
        <v>1490</v>
      </c>
      <c r="F77" s="273" t="n">
        <v>1790</v>
      </c>
      <c r="G77" s="273" t="n">
        <f aca="false">F77*1.22</f>
        <v>2183.8</v>
      </c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</row>
    <row r="78" s="269" customFormat="true" ht="12" hidden="false" customHeight="true" outlineLevel="0" collapsed="false">
      <c r="A78" s="270" t="s">
        <v>1321</v>
      </c>
      <c r="B78" s="271" t="s">
        <v>1322</v>
      </c>
      <c r="C78" s="273" t="n">
        <v>2390</v>
      </c>
      <c r="D78" s="273" t="n">
        <v>2440</v>
      </c>
      <c r="E78" s="273" t="n">
        <v>2490</v>
      </c>
      <c r="F78" s="273" t="n">
        <v>2790</v>
      </c>
      <c r="G78" s="273" t="n">
        <f aca="false">F78*1.22</f>
        <v>3403.8</v>
      </c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</row>
    <row r="79" s="263" customFormat="true" ht="12" hidden="false" customHeight="true" outlineLevel="0" collapsed="false">
      <c r="A79" s="264" t="s">
        <v>1323</v>
      </c>
      <c r="B79" s="284"/>
      <c r="C79" s="266" t="s">
        <v>927</v>
      </c>
      <c r="D79" s="266" t="s">
        <v>968</v>
      </c>
      <c r="E79" s="266" t="s">
        <v>928</v>
      </c>
      <c r="F79" s="266" t="s">
        <v>969</v>
      </c>
      <c r="G79" s="266"/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</row>
    <row r="80" s="269" customFormat="true" ht="12" hidden="false" customHeight="true" outlineLevel="0" collapsed="false">
      <c r="A80" s="270" t="s">
        <v>1324</v>
      </c>
      <c r="B80" s="271" t="s">
        <v>1325</v>
      </c>
      <c r="C80" s="273" t="n">
        <v>50</v>
      </c>
      <c r="D80" s="273" t="n">
        <v>55</v>
      </c>
      <c r="E80" s="273" t="n">
        <v>65</v>
      </c>
      <c r="F80" s="273" t="n">
        <v>78</v>
      </c>
      <c r="G80" s="273" t="n">
        <f aca="false">F80*1.22</f>
        <v>95.16</v>
      </c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</row>
    <row r="81" s="269" customFormat="true" ht="12" hidden="false" customHeight="true" outlineLevel="0" collapsed="false">
      <c r="A81" s="270" t="s">
        <v>1326</v>
      </c>
      <c r="B81" s="271" t="s">
        <v>1327</v>
      </c>
      <c r="C81" s="273" t="n">
        <v>80</v>
      </c>
      <c r="D81" s="273" t="n">
        <v>85</v>
      </c>
      <c r="E81" s="273" t="n">
        <v>108.6</v>
      </c>
      <c r="F81" s="273" t="n">
        <v>144.8</v>
      </c>
      <c r="G81" s="273" t="n">
        <f aca="false">F81*1.22</f>
        <v>176.656</v>
      </c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</row>
    <row r="82" s="269" customFormat="true" ht="12" hidden="false" customHeight="true" outlineLevel="0" collapsed="false">
      <c r="A82" s="270" t="s">
        <v>1328</v>
      </c>
      <c r="B82" s="271" t="s">
        <v>1329</v>
      </c>
      <c r="C82" s="273" t="n">
        <v>50</v>
      </c>
      <c r="D82" s="273" t="n">
        <v>55</v>
      </c>
      <c r="E82" s="273" t="n">
        <v>65</v>
      </c>
      <c r="F82" s="273" t="n">
        <v>78</v>
      </c>
      <c r="G82" s="273" t="n">
        <f aca="false">F82*1.22</f>
        <v>95.16</v>
      </c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</row>
    <row r="83" s="269" customFormat="true" ht="12" hidden="false" customHeight="true" outlineLevel="0" collapsed="false">
      <c r="A83" s="270" t="s">
        <v>1330</v>
      </c>
      <c r="B83" s="271" t="s">
        <v>1331</v>
      </c>
      <c r="C83" s="273" t="n">
        <v>110</v>
      </c>
      <c r="D83" s="273" t="n">
        <v>120</v>
      </c>
      <c r="E83" s="273" t="n">
        <v>140</v>
      </c>
      <c r="F83" s="273" t="n">
        <v>200</v>
      </c>
      <c r="G83" s="273" t="n">
        <f aca="false">F83*1.22</f>
        <v>244</v>
      </c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</row>
    <row r="84" s="269" customFormat="true" ht="12" hidden="false" customHeight="true" outlineLevel="0" collapsed="false">
      <c r="A84" s="270" t="s">
        <v>1332</v>
      </c>
      <c r="B84" s="271" t="s">
        <v>1333</v>
      </c>
      <c r="C84" s="273" t="n">
        <v>160</v>
      </c>
      <c r="D84" s="273" t="n">
        <v>170</v>
      </c>
      <c r="E84" s="273" t="n">
        <v>185</v>
      </c>
      <c r="F84" s="273" t="n">
        <v>220</v>
      </c>
      <c r="G84" s="273" t="n">
        <f aca="false">F84*1.22</f>
        <v>268.4</v>
      </c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</row>
    <row r="85" s="269" customFormat="true" ht="12" hidden="false" customHeight="true" outlineLevel="0" collapsed="false">
      <c r="A85" s="270" t="s">
        <v>1334</v>
      </c>
      <c r="B85" s="271" t="s">
        <v>1335</v>
      </c>
      <c r="C85" s="273" t="n">
        <v>250</v>
      </c>
      <c r="D85" s="273" t="n">
        <v>260</v>
      </c>
      <c r="E85" s="273" t="n">
        <v>280</v>
      </c>
      <c r="F85" s="273" t="n">
        <v>320</v>
      </c>
      <c r="G85" s="273" t="n">
        <f aca="false">F85*1.22</f>
        <v>390.4</v>
      </c>
      <c r="H85" s="262"/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</row>
    <row r="86" s="269" customFormat="true" ht="12" hidden="false" customHeight="true" outlineLevel="0" collapsed="false">
      <c r="A86" s="270" t="s">
        <v>1336</v>
      </c>
      <c r="B86" s="271" t="s">
        <v>1337</v>
      </c>
      <c r="C86" s="273" t="n">
        <v>130</v>
      </c>
      <c r="D86" s="273" t="n">
        <v>140</v>
      </c>
      <c r="E86" s="273" t="n">
        <v>155</v>
      </c>
      <c r="F86" s="273" t="n">
        <v>200</v>
      </c>
      <c r="G86" s="273" t="n">
        <f aca="false">F86*1.22</f>
        <v>244</v>
      </c>
      <c r="H86" s="262"/>
      <c r="I86" s="262"/>
      <c r="J86" s="262"/>
      <c r="K86" s="262"/>
      <c r="L86" s="262"/>
      <c r="M86" s="262"/>
      <c r="N86" s="262"/>
      <c r="O86" s="262"/>
      <c r="P86" s="262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62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</row>
    <row r="87" s="269" customFormat="true" ht="12" hidden="false" customHeight="true" outlineLevel="0" collapsed="false">
      <c r="A87" s="270" t="s">
        <v>1338</v>
      </c>
      <c r="B87" s="271" t="s">
        <v>1339</v>
      </c>
      <c r="C87" s="273" t="n">
        <v>220</v>
      </c>
      <c r="D87" s="273" t="n">
        <v>230</v>
      </c>
      <c r="E87" s="273" t="n">
        <v>260</v>
      </c>
      <c r="F87" s="273" t="n">
        <v>300</v>
      </c>
      <c r="G87" s="273" t="n">
        <f aca="false">F87*1.22</f>
        <v>366</v>
      </c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</row>
    <row r="88" s="269" customFormat="true" ht="12" hidden="false" customHeight="true" outlineLevel="0" collapsed="false">
      <c r="A88" s="270" t="s">
        <v>1340</v>
      </c>
      <c r="B88" s="271" t="s">
        <v>1341</v>
      </c>
      <c r="C88" s="273" t="n">
        <v>300</v>
      </c>
      <c r="D88" s="273" t="n">
        <v>310</v>
      </c>
      <c r="E88" s="273" t="n">
        <v>335</v>
      </c>
      <c r="F88" s="273" t="n">
        <v>360</v>
      </c>
      <c r="G88" s="273" t="n">
        <f aca="false">F88*1.22</f>
        <v>439.2</v>
      </c>
      <c r="H88" s="262"/>
      <c r="I88" s="262"/>
      <c r="J88" s="262"/>
      <c r="K88" s="262"/>
      <c r="L88" s="262"/>
      <c r="M88" s="262"/>
      <c r="N88" s="262"/>
      <c r="O88" s="262"/>
      <c r="P88" s="262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  <c r="AD88" s="262"/>
      <c r="AE88" s="262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</row>
    <row r="89" s="269" customFormat="true" ht="12" hidden="false" customHeight="true" outlineLevel="0" collapsed="false">
      <c r="A89" s="270" t="s">
        <v>1342</v>
      </c>
      <c r="B89" s="271" t="s">
        <v>1343</v>
      </c>
      <c r="C89" s="273" t="n">
        <v>130</v>
      </c>
      <c r="D89" s="273" t="n">
        <v>140</v>
      </c>
      <c r="E89" s="273" t="n">
        <v>155</v>
      </c>
      <c r="F89" s="273" t="n">
        <v>200</v>
      </c>
      <c r="G89" s="273" t="n">
        <f aca="false">F89*1.22</f>
        <v>244</v>
      </c>
      <c r="H89" s="262"/>
      <c r="I89" s="262"/>
      <c r="J89" s="262"/>
      <c r="K89" s="262"/>
      <c r="L89" s="262"/>
      <c r="M89" s="262"/>
      <c r="N89" s="262"/>
      <c r="O89" s="262"/>
      <c r="P89" s="262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  <c r="AD89" s="262"/>
      <c r="AE89" s="262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</row>
    <row r="90" s="263" customFormat="true" ht="12" hidden="false" customHeight="true" outlineLevel="0" collapsed="false">
      <c r="A90" s="264" t="s">
        <v>1344</v>
      </c>
      <c r="B90" s="284"/>
      <c r="C90" s="266" t="s">
        <v>927</v>
      </c>
      <c r="D90" s="266" t="s">
        <v>968</v>
      </c>
      <c r="E90" s="266" t="s">
        <v>928</v>
      </c>
      <c r="F90" s="266" t="s">
        <v>969</v>
      </c>
      <c r="G90" s="266"/>
      <c r="H90" s="262"/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</row>
    <row r="91" s="269" customFormat="true" ht="12" hidden="false" customHeight="true" outlineLevel="0" collapsed="false">
      <c r="A91" s="270" t="s">
        <v>1345</v>
      </c>
      <c r="B91" s="271" t="s">
        <v>1346</v>
      </c>
      <c r="C91" s="273" t="n">
        <v>23</v>
      </c>
      <c r="D91" s="273" t="n">
        <v>24</v>
      </c>
      <c r="E91" s="273" t="n">
        <v>26</v>
      </c>
      <c r="F91" s="273" t="n">
        <v>35</v>
      </c>
      <c r="G91" s="273" t="n">
        <f aca="false">F91*1.22</f>
        <v>42.7</v>
      </c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</row>
    <row r="92" s="269" customFormat="true" ht="12" hidden="false" customHeight="true" outlineLevel="0" collapsed="false">
      <c r="A92" s="270" t="s">
        <v>1347</v>
      </c>
      <c r="B92" s="271" t="s">
        <v>1348</v>
      </c>
      <c r="C92" s="273" t="n">
        <v>38</v>
      </c>
      <c r="D92" s="273" t="n">
        <v>39</v>
      </c>
      <c r="E92" s="273" t="n">
        <v>42</v>
      </c>
      <c r="F92" s="273" t="n">
        <v>55</v>
      </c>
      <c r="G92" s="273" t="n">
        <f aca="false">F92*1.22</f>
        <v>67.1</v>
      </c>
      <c r="H92" s="262"/>
      <c r="I92" s="262"/>
      <c r="J92" s="262"/>
      <c r="K92" s="262"/>
      <c r="L92" s="262"/>
      <c r="M92" s="262"/>
      <c r="N92" s="262"/>
      <c r="O92" s="262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</row>
    <row r="93" s="269" customFormat="true" ht="12" hidden="false" customHeight="true" outlineLevel="0" collapsed="false">
      <c r="A93" s="270" t="s">
        <v>1349</v>
      </c>
      <c r="B93" s="271" t="s">
        <v>1350</v>
      </c>
      <c r="C93" s="273" t="n">
        <v>990</v>
      </c>
      <c r="D93" s="273" t="n">
        <v>990</v>
      </c>
      <c r="E93" s="273" t="n">
        <v>990</v>
      </c>
      <c r="F93" s="273" t="n">
        <v>1100</v>
      </c>
      <c r="G93" s="273" t="n">
        <f aca="false">F93*1.22</f>
        <v>1342</v>
      </c>
      <c r="H93" s="262"/>
      <c r="I93" s="262"/>
      <c r="J93" s="262"/>
      <c r="K93" s="262"/>
      <c r="L93" s="262"/>
      <c r="M93" s="262"/>
      <c r="N93" s="262"/>
      <c r="O93" s="262"/>
      <c r="P93" s="262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</row>
    <row r="94" s="269" customFormat="true" ht="12" hidden="false" customHeight="true" outlineLevel="0" collapsed="false">
      <c r="A94" s="270" t="s">
        <v>1351</v>
      </c>
      <c r="B94" s="271" t="s">
        <v>1352</v>
      </c>
      <c r="C94" s="273" t="n">
        <v>460</v>
      </c>
      <c r="D94" s="273" t="n">
        <v>470</v>
      </c>
      <c r="E94" s="273" t="n">
        <v>485</v>
      </c>
      <c r="F94" s="273" t="n">
        <v>550</v>
      </c>
      <c r="G94" s="273" t="n">
        <f aca="false">F94*1.22</f>
        <v>671</v>
      </c>
      <c r="H94" s="262"/>
      <c r="I94" s="262"/>
      <c r="J94" s="262"/>
      <c r="K94" s="262"/>
      <c r="L94" s="262"/>
      <c r="M94" s="262"/>
      <c r="N94" s="262"/>
      <c r="O94" s="262"/>
      <c r="P94" s="262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</row>
    <row r="95" s="263" customFormat="true" ht="12" hidden="false" customHeight="true" outlineLevel="0" collapsed="false">
      <c r="A95" s="264" t="s">
        <v>1353</v>
      </c>
      <c r="B95" s="284"/>
      <c r="C95" s="266" t="s">
        <v>1354</v>
      </c>
      <c r="D95" s="266" t="s">
        <v>927</v>
      </c>
      <c r="E95" s="266" t="s">
        <v>928</v>
      </c>
      <c r="F95" s="266" t="s">
        <v>969</v>
      </c>
      <c r="G95" s="266"/>
      <c r="H95" s="262"/>
      <c r="I95" s="262"/>
      <c r="J95" s="262"/>
      <c r="K95" s="262"/>
      <c r="L95" s="262"/>
      <c r="M95" s="262"/>
      <c r="N95" s="262"/>
      <c r="O95" s="262"/>
      <c r="P95" s="262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</row>
    <row r="96" s="269" customFormat="true" ht="12" hidden="false" customHeight="true" outlineLevel="0" collapsed="false">
      <c r="A96" s="270" t="s">
        <v>1355</v>
      </c>
      <c r="B96" s="271" t="s">
        <v>1356</v>
      </c>
      <c r="C96" s="273" t="n">
        <v>130</v>
      </c>
      <c r="D96" s="273" t="n">
        <v>140</v>
      </c>
      <c r="E96" s="273" t="n">
        <v>150</v>
      </c>
      <c r="F96" s="273" t="n">
        <v>180</v>
      </c>
      <c r="G96" s="273" t="n">
        <f aca="false">F96*1.22</f>
        <v>219.6</v>
      </c>
      <c r="H96" s="262"/>
      <c r="I96" s="262"/>
      <c r="J96" s="262"/>
      <c r="K96" s="262"/>
      <c r="L96" s="262"/>
      <c r="M96" s="262"/>
      <c r="N96" s="262"/>
      <c r="O96" s="262"/>
      <c r="P96" s="262"/>
      <c r="Q96" s="262"/>
      <c r="R96" s="262"/>
      <c r="S96" s="262"/>
      <c r="T96" s="262"/>
      <c r="U96" s="262"/>
      <c r="V96" s="262"/>
      <c r="W96" s="262"/>
      <c r="X96" s="262"/>
      <c r="Y96" s="262"/>
      <c r="Z96" s="262"/>
      <c r="AA96" s="262"/>
      <c r="AB96" s="262"/>
      <c r="AC96" s="262"/>
      <c r="AD96" s="262"/>
      <c r="AE96" s="262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</row>
    <row r="97" s="269" customFormat="true" ht="12" hidden="false" customHeight="true" outlineLevel="0" collapsed="false">
      <c r="A97" s="270" t="s">
        <v>1357</v>
      </c>
      <c r="B97" s="271" t="s">
        <v>1358</v>
      </c>
      <c r="C97" s="273" t="n">
        <v>95</v>
      </c>
      <c r="D97" s="273" t="n">
        <v>97</v>
      </c>
      <c r="E97" s="273" t="n">
        <v>110</v>
      </c>
      <c r="F97" s="273" t="n">
        <v>150</v>
      </c>
      <c r="G97" s="273" t="n">
        <f aca="false">F97*1.22</f>
        <v>183</v>
      </c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262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</row>
    <row r="98" s="269" customFormat="true" ht="12" hidden="false" customHeight="true" outlineLevel="0" collapsed="false">
      <c r="A98" s="270" t="s">
        <v>1359</v>
      </c>
      <c r="B98" s="271" t="s">
        <v>1360</v>
      </c>
      <c r="C98" s="273" t="n">
        <v>150</v>
      </c>
      <c r="D98" s="273" t="n">
        <v>160</v>
      </c>
      <c r="E98" s="273" t="n">
        <v>180</v>
      </c>
      <c r="F98" s="273" t="n">
        <v>225</v>
      </c>
      <c r="G98" s="273" t="n">
        <f aca="false">F98*1.22</f>
        <v>274.5</v>
      </c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</row>
    <row r="99" s="269" customFormat="true" ht="12" hidden="false" customHeight="true" outlineLevel="0" collapsed="false">
      <c r="A99" s="270" t="s">
        <v>1361</v>
      </c>
      <c r="B99" s="271" t="s">
        <v>1362</v>
      </c>
      <c r="C99" s="273" t="n">
        <v>280</v>
      </c>
      <c r="D99" s="273" t="n">
        <v>290</v>
      </c>
      <c r="E99" s="273" t="n">
        <v>310</v>
      </c>
      <c r="F99" s="273" t="n">
        <v>350</v>
      </c>
      <c r="G99" s="273" t="n">
        <f aca="false">F99*1.22</f>
        <v>427</v>
      </c>
      <c r="H99" s="262"/>
      <c r="I99" s="262"/>
      <c r="J99" s="262"/>
      <c r="K99" s="262"/>
      <c r="L99" s="262"/>
      <c r="M99" s="262"/>
      <c r="N99" s="262"/>
      <c r="O99" s="262"/>
      <c r="P99" s="262"/>
      <c r="Q99" s="262"/>
      <c r="R99" s="262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</row>
    <row r="100" s="269" customFormat="true" ht="12" hidden="false" customHeight="true" outlineLevel="0" collapsed="false">
      <c r="A100" s="270" t="s">
        <v>1363</v>
      </c>
      <c r="B100" s="271" t="s">
        <v>1364</v>
      </c>
      <c r="C100" s="273" t="n">
        <v>260</v>
      </c>
      <c r="D100" s="273" t="n">
        <v>270</v>
      </c>
      <c r="E100" s="273" t="n">
        <v>285</v>
      </c>
      <c r="F100" s="273" t="n">
        <v>320</v>
      </c>
      <c r="G100" s="273" t="n">
        <f aca="false">F100*1.22</f>
        <v>390.4</v>
      </c>
      <c r="H100" s="262"/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</row>
    <row r="101" s="263" customFormat="true" ht="12" hidden="false" customHeight="true" outlineLevel="0" collapsed="false">
      <c r="A101" s="264" t="s">
        <v>1365</v>
      </c>
      <c r="B101" s="284"/>
      <c r="C101" s="266" t="s">
        <v>1366</v>
      </c>
      <c r="D101" s="266" t="s">
        <v>1367</v>
      </c>
      <c r="E101" s="266" t="s">
        <v>928</v>
      </c>
      <c r="F101" s="266" t="s">
        <v>969</v>
      </c>
      <c r="G101" s="266"/>
      <c r="H101" s="262"/>
      <c r="I101" s="262"/>
      <c r="J101" s="262"/>
      <c r="K101" s="262"/>
      <c r="L101" s="262"/>
      <c r="M101" s="262"/>
      <c r="N101" s="262"/>
      <c r="O101" s="262"/>
      <c r="P101" s="262"/>
      <c r="Q101" s="262"/>
      <c r="R101" s="262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  <c r="AD101" s="262"/>
      <c r="AE101" s="262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</row>
    <row r="102" s="269" customFormat="true" ht="12" hidden="false" customHeight="true" outlineLevel="0" collapsed="false">
      <c r="A102" s="270" t="s">
        <v>1368</v>
      </c>
      <c r="B102" s="271" t="s">
        <v>1369</v>
      </c>
      <c r="C102" s="273" t="n">
        <v>20</v>
      </c>
      <c r="D102" s="273" t="n">
        <v>19</v>
      </c>
      <c r="E102" s="273" t="n">
        <v>22.5</v>
      </c>
      <c r="F102" s="273" t="n">
        <v>50</v>
      </c>
      <c r="G102" s="273" t="n">
        <f aca="false">F102*1.22</f>
        <v>61</v>
      </c>
      <c r="H102" s="262"/>
      <c r="I102" s="262"/>
      <c r="J102" s="262"/>
      <c r="K102" s="262"/>
      <c r="L102" s="262"/>
      <c r="M102" s="262"/>
      <c r="N102" s="262"/>
      <c r="O102" s="262"/>
      <c r="P102" s="262"/>
      <c r="Q102" s="262"/>
      <c r="R102" s="262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  <c r="AD102" s="262"/>
      <c r="AE102" s="262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</row>
    <row r="103" s="269" customFormat="true" ht="12" hidden="false" customHeight="true" outlineLevel="0" collapsed="false">
      <c r="A103" s="270" t="s">
        <v>1370</v>
      </c>
      <c r="B103" s="271" t="s">
        <v>1371</v>
      </c>
      <c r="C103" s="273" t="n">
        <v>24</v>
      </c>
      <c r="D103" s="273" t="n">
        <v>25</v>
      </c>
      <c r="E103" s="273" t="n">
        <v>27</v>
      </c>
      <c r="F103" s="273" t="n">
        <v>60</v>
      </c>
      <c r="G103" s="273" t="n">
        <f aca="false">F103*1.22</f>
        <v>73.2</v>
      </c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  <c r="AD103" s="262"/>
      <c r="AE103" s="262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</row>
    <row r="104" s="269" customFormat="true" ht="12" hidden="false" customHeight="true" outlineLevel="0" collapsed="false">
      <c r="A104" s="270" t="s">
        <v>1372</v>
      </c>
      <c r="B104" s="271" t="s">
        <v>1373</v>
      </c>
      <c r="C104" s="273" t="n">
        <v>95</v>
      </c>
      <c r="D104" s="273" t="n">
        <v>99</v>
      </c>
      <c r="E104" s="273" t="n">
        <v>110</v>
      </c>
      <c r="F104" s="273" t="n">
        <v>350</v>
      </c>
      <c r="G104" s="273" t="n">
        <f aca="false">F104*1.22</f>
        <v>427</v>
      </c>
      <c r="H104" s="262"/>
      <c r="I104" s="262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  <c r="AD104" s="262"/>
      <c r="AE104" s="262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</row>
    <row r="105" s="263" customFormat="true" ht="12" hidden="false" customHeight="true" outlineLevel="0" collapsed="false">
      <c r="A105" s="264" t="s">
        <v>1374</v>
      </c>
      <c r="B105" s="284"/>
      <c r="C105" s="266" t="s">
        <v>927</v>
      </c>
      <c r="D105" s="266" t="s">
        <v>968</v>
      </c>
      <c r="E105" s="266" t="s">
        <v>928</v>
      </c>
      <c r="F105" s="266" t="s">
        <v>969</v>
      </c>
      <c r="G105" s="266"/>
      <c r="H105" s="262"/>
      <c r="I105" s="262"/>
      <c r="J105" s="262"/>
      <c r="K105" s="262"/>
      <c r="L105" s="262"/>
      <c r="M105" s="262"/>
      <c r="N105" s="262"/>
      <c r="O105" s="262"/>
      <c r="P105" s="262"/>
      <c r="Q105" s="262"/>
      <c r="R105" s="262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  <c r="AD105" s="262"/>
      <c r="AE105" s="262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</row>
    <row r="106" s="269" customFormat="true" ht="12" hidden="false" customHeight="true" outlineLevel="0" collapsed="false">
      <c r="A106" s="270" t="s">
        <v>1375</v>
      </c>
      <c r="B106" s="271" t="s">
        <v>1376</v>
      </c>
      <c r="C106" s="273" t="n">
        <v>19</v>
      </c>
      <c r="D106" s="273" t="n">
        <v>19</v>
      </c>
      <c r="E106" s="273" t="n">
        <v>19</v>
      </c>
      <c r="F106" s="273" t="n">
        <v>35</v>
      </c>
      <c r="G106" s="273" t="n">
        <f aca="false">F106*1.22</f>
        <v>42.7</v>
      </c>
      <c r="H106" s="262"/>
      <c r="I106" s="262"/>
      <c r="J106" s="262"/>
      <c r="K106" s="262"/>
      <c r="L106" s="262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</row>
    <row r="107" s="269" customFormat="true" ht="12" hidden="false" customHeight="true" outlineLevel="0" collapsed="false">
      <c r="A107" s="270" t="s">
        <v>1377</v>
      </c>
      <c r="B107" s="271" t="s">
        <v>1378</v>
      </c>
      <c r="C107" s="273" t="n">
        <v>19</v>
      </c>
      <c r="D107" s="273" t="n">
        <v>19</v>
      </c>
      <c r="E107" s="273" t="n">
        <v>19</v>
      </c>
      <c r="F107" s="273" t="n">
        <v>35</v>
      </c>
      <c r="G107" s="273" t="n">
        <f aca="false">F107*1.22</f>
        <v>42.7</v>
      </c>
      <c r="H107" s="262"/>
      <c r="I107" s="262"/>
      <c r="J107" s="262"/>
      <c r="K107" s="262"/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  <c r="AD107" s="262"/>
      <c r="AE107" s="262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</row>
    <row r="108" s="263" customFormat="true" ht="12" hidden="false" customHeight="true" outlineLevel="0" collapsed="false">
      <c r="A108" s="258" t="s">
        <v>1379</v>
      </c>
      <c r="B108" s="259"/>
      <c r="C108" s="260"/>
      <c r="D108" s="260"/>
      <c r="E108" s="260"/>
      <c r="F108" s="261" t="s">
        <v>969</v>
      </c>
      <c r="G108" s="261"/>
      <c r="H108" s="262"/>
      <c r="I108" s="262"/>
      <c r="J108" s="262"/>
      <c r="K108" s="262"/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  <c r="AD108" s="262"/>
      <c r="AE108" s="262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</row>
    <row r="109" s="263" customFormat="true" ht="12" hidden="false" customHeight="true" outlineLevel="0" collapsed="false">
      <c r="A109" s="264" t="s">
        <v>1380</v>
      </c>
      <c r="B109" s="284"/>
      <c r="C109" s="266" t="s">
        <v>1113</v>
      </c>
      <c r="D109" s="266" t="s">
        <v>1073</v>
      </c>
      <c r="E109" s="266" t="s">
        <v>928</v>
      </c>
      <c r="F109" s="266"/>
      <c r="G109" s="266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</row>
    <row r="110" s="269" customFormat="true" ht="12" hidden="false" customHeight="true" outlineLevel="0" collapsed="false">
      <c r="A110" s="270" t="s">
        <v>1381</v>
      </c>
      <c r="B110" s="271" t="s">
        <v>1382</v>
      </c>
      <c r="C110" s="273" t="n">
        <v>23</v>
      </c>
      <c r="D110" s="273" t="n">
        <v>25</v>
      </c>
      <c r="E110" s="273" t="n">
        <v>29</v>
      </c>
      <c r="F110" s="273" t="n">
        <v>35</v>
      </c>
      <c r="G110" s="273" t="n">
        <f aca="false">F110*1.22</f>
        <v>42.7</v>
      </c>
      <c r="H110" s="262"/>
      <c r="I110" s="262"/>
      <c r="J110" s="262"/>
      <c r="K110" s="262"/>
      <c r="L110" s="262"/>
      <c r="M110" s="262"/>
      <c r="N110" s="262"/>
      <c r="O110" s="262"/>
      <c r="P110" s="262"/>
      <c r="Q110" s="262"/>
      <c r="R110" s="262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  <c r="AD110" s="262"/>
      <c r="AE110" s="262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</row>
    <row r="111" s="269" customFormat="true" ht="12" hidden="false" customHeight="true" outlineLevel="0" collapsed="false">
      <c r="A111" s="270" t="s">
        <v>1383</v>
      </c>
      <c r="B111" s="271" t="s">
        <v>1384</v>
      </c>
      <c r="C111" s="273" t="n">
        <v>23</v>
      </c>
      <c r="D111" s="273" t="n">
        <v>25</v>
      </c>
      <c r="E111" s="273" t="n">
        <v>29</v>
      </c>
      <c r="F111" s="273" t="n">
        <v>35</v>
      </c>
      <c r="G111" s="273" t="n">
        <f aca="false">F111*1.22</f>
        <v>42.7</v>
      </c>
      <c r="H111" s="262"/>
      <c r="I111" s="262"/>
      <c r="J111" s="262"/>
      <c r="K111" s="262"/>
      <c r="L111" s="262"/>
      <c r="M111" s="262"/>
      <c r="N111" s="262"/>
      <c r="O111" s="262"/>
      <c r="P111" s="262"/>
      <c r="Q111" s="262"/>
      <c r="R111" s="262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  <c r="AD111" s="262"/>
      <c r="AE111" s="262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</row>
    <row r="112" s="263" customFormat="true" ht="12" hidden="false" customHeight="true" outlineLevel="0" collapsed="false">
      <c r="A112" s="264" t="s">
        <v>1385</v>
      </c>
      <c r="B112" s="284"/>
      <c r="C112" s="266" t="s">
        <v>1113</v>
      </c>
      <c r="D112" s="266" t="s">
        <v>1073</v>
      </c>
      <c r="E112" s="266" t="s">
        <v>928</v>
      </c>
      <c r="F112" s="266"/>
      <c r="G112" s="266"/>
      <c r="H112" s="262"/>
      <c r="I112" s="262"/>
      <c r="J112" s="262"/>
      <c r="K112" s="262"/>
      <c r="L112" s="262"/>
      <c r="M112" s="262"/>
      <c r="N112" s="262"/>
      <c r="O112" s="262"/>
      <c r="P112" s="262"/>
      <c r="Q112" s="262"/>
      <c r="R112" s="262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  <c r="AD112" s="262"/>
      <c r="AE112" s="262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</row>
    <row r="113" s="269" customFormat="true" ht="12" hidden="false" customHeight="true" outlineLevel="0" collapsed="false">
      <c r="A113" s="270" t="s">
        <v>1386</v>
      </c>
      <c r="B113" s="271" t="s">
        <v>1387</v>
      </c>
      <c r="C113" s="273" t="n">
        <v>29</v>
      </c>
      <c r="D113" s="273" t="n">
        <v>31</v>
      </c>
      <c r="E113" s="273" t="n">
        <v>35</v>
      </c>
      <c r="F113" s="273" t="n">
        <v>62</v>
      </c>
      <c r="G113" s="273" t="n">
        <f aca="false">F113*1.22</f>
        <v>75.64</v>
      </c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2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  <c r="AD113" s="262"/>
      <c r="AE113" s="262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</row>
    <row r="114" s="269" customFormat="true" ht="12" hidden="false" customHeight="true" outlineLevel="0" collapsed="false">
      <c r="A114" s="270" t="s">
        <v>1388</v>
      </c>
      <c r="B114" s="271" t="s">
        <v>1389</v>
      </c>
      <c r="C114" s="273" t="n">
        <v>23</v>
      </c>
      <c r="D114" s="273" t="n">
        <v>25</v>
      </c>
      <c r="E114" s="273" t="n">
        <v>29</v>
      </c>
      <c r="F114" s="273" t="n">
        <v>50</v>
      </c>
      <c r="G114" s="273" t="n">
        <f aca="false">F114*1.22</f>
        <v>61</v>
      </c>
      <c r="H114" s="262"/>
      <c r="I114" s="262"/>
      <c r="J114" s="262"/>
      <c r="K114" s="262"/>
      <c r="L114" s="262"/>
      <c r="M114" s="262"/>
      <c r="N114" s="262"/>
      <c r="O114" s="262"/>
      <c r="P114" s="262"/>
      <c r="Q114" s="262"/>
      <c r="R114" s="262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  <c r="AD114" s="262"/>
      <c r="AE114" s="262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</row>
    <row r="115" s="269" customFormat="true" ht="12" hidden="false" customHeight="true" outlineLevel="0" collapsed="false">
      <c r="A115" s="270" t="s">
        <v>1390</v>
      </c>
      <c r="B115" s="271" t="s">
        <v>1391</v>
      </c>
      <c r="C115" s="273" t="n">
        <v>29</v>
      </c>
      <c r="D115" s="273" t="n">
        <v>31</v>
      </c>
      <c r="E115" s="273" t="n">
        <v>35</v>
      </c>
      <c r="F115" s="273" t="n">
        <v>62</v>
      </c>
      <c r="G115" s="273" t="n">
        <f aca="false">F115*1.22</f>
        <v>75.64</v>
      </c>
      <c r="H115" s="262"/>
      <c r="I115" s="262"/>
      <c r="J115" s="262"/>
      <c r="K115" s="262"/>
      <c r="L115" s="262"/>
      <c r="M115" s="262"/>
      <c r="N115" s="262"/>
      <c r="O115" s="262"/>
      <c r="P115" s="262"/>
      <c r="Q115" s="262"/>
      <c r="R115" s="262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  <c r="AD115" s="262"/>
      <c r="AE115" s="262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</row>
    <row r="116" s="269" customFormat="true" ht="12" hidden="false" customHeight="true" outlineLevel="0" collapsed="false">
      <c r="A116" s="270" t="s">
        <v>1392</v>
      </c>
      <c r="B116" s="271" t="s">
        <v>1393</v>
      </c>
      <c r="C116" s="273" t="n">
        <v>23</v>
      </c>
      <c r="D116" s="273" t="n">
        <v>25</v>
      </c>
      <c r="E116" s="273" t="n">
        <v>29</v>
      </c>
      <c r="F116" s="273" t="n">
        <v>50</v>
      </c>
      <c r="G116" s="273" t="n">
        <f aca="false">F116*1.22</f>
        <v>61</v>
      </c>
      <c r="H116" s="262"/>
      <c r="I116" s="262"/>
      <c r="J116" s="262"/>
      <c r="K116" s="262"/>
      <c r="L116" s="262"/>
      <c r="M116" s="262"/>
      <c r="N116" s="262"/>
      <c r="O116" s="262"/>
      <c r="P116" s="262"/>
      <c r="Q116" s="262"/>
      <c r="R116" s="262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  <c r="AD116" s="262"/>
      <c r="AE116" s="262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</row>
    <row r="117" s="263" customFormat="true" ht="12" hidden="false" customHeight="true" outlineLevel="0" collapsed="false">
      <c r="A117" s="264" t="s">
        <v>1394</v>
      </c>
      <c r="B117" s="284"/>
      <c r="C117" s="266" t="s">
        <v>1113</v>
      </c>
      <c r="D117" s="266" t="s">
        <v>1073</v>
      </c>
      <c r="E117" s="266" t="s">
        <v>928</v>
      </c>
      <c r="F117" s="266"/>
      <c r="G117" s="266"/>
      <c r="H117" s="262"/>
      <c r="I117" s="262"/>
      <c r="J117" s="262"/>
      <c r="K117" s="262"/>
      <c r="L117" s="262"/>
      <c r="M117" s="262"/>
      <c r="N117" s="262"/>
      <c r="O117" s="262"/>
      <c r="P117" s="262"/>
      <c r="Q117" s="262"/>
      <c r="R117" s="262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  <c r="AD117" s="262"/>
      <c r="AE117" s="262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</row>
    <row r="118" s="269" customFormat="true" ht="12" hidden="false" customHeight="true" outlineLevel="0" collapsed="false">
      <c r="A118" s="270" t="s">
        <v>1395</v>
      </c>
      <c r="B118" s="271" t="s">
        <v>1396</v>
      </c>
      <c r="C118" s="273" t="n">
        <v>25</v>
      </c>
      <c r="D118" s="273" t="n">
        <v>26</v>
      </c>
      <c r="E118" s="273" t="n">
        <v>28</v>
      </c>
      <c r="F118" s="273" t="n">
        <v>61.68</v>
      </c>
      <c r="G118" s="273" t="n">
        <f aca="false">F118*1.22</f>
        <v>75.2496</v>
      </c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  <c r="AD118" s="262"/>
      <c r="AE118" s="262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</row>
    <row r="119" s="269" customFormat="true" ht="12" hidden="false" customHeight="true" outlineLevel="0" collapsed="false">
      <c r="A119" s="270" t="s">
        <v>1397</v>
      </c>
      <c r="B119" s="271" t="s">
        <v>1398</v>
      </c>
      <c r="C119" s="273" t="n">
        <v>25</v>
      </c>
      <c r="D119" s="273" t="n">
        <v>26</v>
      </c>
      <c r="E119" s="273" t="n">
        <v>28</v>
      </c>
      <c r="F119" s="273" t="n">
        <v>61.68</v>
      </c>
      <c r="G119" s="273" t="n">
        <f aca="false">F119*1.22</f>
        <v>75.2496</v>
      </c>
      <c r="H119" s="262"/>
      <c r="I119" s="262"/>
      <c r="J119" s="262"/>
      <c r="K119" s="262"/>
      <c r="L119" s="262"/>
      <c r="M119" s="262"/>
      <c r="N119" s="262"/>
      <c r="O119" s="262"/>
      <c r="P119" s="262"/>
      <c r="Q119" s="262"/>
      <c r="R119" s="262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  <c r="AD119" s="262"/>
      <c r="AE119" s="262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</row>
    <row r="120" s="269" customFormat="true" ht="12" hidden="false" customHeight="true" outlineLevel="0" collapsed="false">
      <c r="A120" s="270" t="s">
        <v>1399</v>
      </c>
      <c r="B120" s="271" t="s">
        <v>1400</v>
      </c>
      <c r="C120" s="273" t="n">
        <v>23</v>
      </c>
      <c r="D120" s="273" t="n">
        <v>25</v>
      </c>
      <c r="E120" s="273" t="n">
        <v>29</v>
      </c>
      <c r="F120" s="273" t="n">
        <v>50</v>
      </c>
      <c r="G120" s="273" t="n">
        <f aca="false">F120*1.22</f>
        <v>61</v>
      </c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  <c r="X120" s="262"/>
      <c r="Y120" s="262"/>
      <c r="Z120" s="262"/>
      <c r="AA120" s="262"/>
      <c r="AB120" s="262"/>
      <c r="AC120" s="262"/>
      <c r="AD120" s="262"/>
      <c r="AE120" s="262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</row>
    <row r="121" s="269" customFormat="true" ht="12" hidden="false" customHeight="true" outlineLevel="0" collapsed="false">
      <c r="A121" s="270" t="s">
        <v>1401</v>
      </c>
      <c r="B121" s="271" t="s">
        <v>1402</v>
      </c>
      <c r="C121" s="273" t="n">
        <v>49</v>
      </c>
      <c r="D121" s="273" t="n">
        <v>51</v>
      </c>
      <c r="E121" s="273" t="n">
        <v>54</v>
      </c>
      <c r="F121" s="273" t="n">
        <v>100</v>
      </c>
      <c r="G121" s="273" t="n">
        <f aca="false">F121*1.22</f>
        <v>122</v>
      </c>
      <c r="H121" s="262"/>
      <c r="I121" s="262"/>
      <c r="J121" s="262"/>
      <c r="K121" s="262"/>
      <c r="L121" s="262"/>
      <c r="M121" s="262"/>
      <c r="N121" s="262"/>
      <c r="O121" s="262"/>
      <c r="P121" s="262"/>
      <c r="Q121" s="262"/>
      <c r="R121" s="262"/>
      <c r="S121" s="262"/>
      <c r="T121" s="262"/>
      <c r="U121" s="262"/>
      <c r="V121" s="262"/>
      <c r="W121" s="262"/>
      <c r="X121" s="262"/>
      <c r="Y121" s="262"/>
      <c r="Z121" s="262"/>
      <c r="AA121" s="262"/>
      <c r="AB121" s="262"/>
      <c r="AC121" s="262"/>
      <c r="AD121" s="262"/>
      <c r="AE121" s="262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</row>
    <row r="122" s="269" customFormat="true" ht="12" hidden="false" customHeight="true" outlineLevel="0" collapsed="false">
      <c r="A122" s="270" t="s">
        <v>1403</v>
      </c>
      <c r="B122" s="271" t="s">
        <v>1404</v>
      </c>
      <c r="C122" s="273" t="n">
        <v>23</v>
      </c>
      <c r="D122" s="273" t="n">
        <v>25</v>
      </c>
      <c r="E122" s="273" t="n">
        <v>29</v>
      </c>
      <c r="F122" s="273" t="n">
        <v>50</v>
      </c>
      <c r="G122" s="273" t="n">
        <f aca="false">F122*1.22</f>
        <v>61</v>
      </c>
      <c r="H122" s="262"/>
      <c r="I122" s="262"/>
      <c r="J122" s="262"/>
      <c r="K122" s="262"/>
      <c r="L122" s="262"/>
      <c r="M122" s="262"/>
      <c r="N122" s="262"/>
      <c r="O122" s="262"/>
      <c r="P122" s="262"/>
      <c r="Q122" s="262"/>
      <c r="R122" s="262"/>
      <c r="S122" s="262"/>
      <c r="T122" s="262"/>
      <c r="U122" s="262"/>
      <c r="V122" s="262"/>
      <c r="W122" s="262"/>
      <c r="X122" s="262"/>
      <c r="Y122" s="262"/>
      <c r="Z122" s="262"/>
      <c r="AA122" s="262"/>
      <c r="AB122" s="262"/>
      <c r="AC122" s="262"/>
      <c r="AD122" s="262"/>
      <c r="AE122" s="262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</row>
    <row r="123" s="269" customFormat="true" ht="12" hidden="false" customHeight="true" outlineLevel="0" collapsed="false">
      <c r="A123" s="270" t="s">
        <v>1405</v>
      </c>
      <c r="B123" s="271" t="s">
        <v>1406</v>
      </c>
      <c r="C123" s="273" t="n">
        <v>23</v>
      </c>
      <c r="D123" s="273" t="n">
        <v>25</v>
      </c>
      <c r="E123" s="273" t="n">
        <v>29</v>
      </c>
      <c r="F123" s="273" t="n">
        <v>50</v>
      </c>
      <c r="G123" s="273" t="n">
        <f aca="false">F123*1.22</f>
        <v>61</v>
      </c>
      <c r="H123" s="262"/>
      <c r="I123" s="262"/>
      <c r="J123" s="262"/>
      <c r="K123" s="262"/>
      <c r="L123" s="262"/>
      <c r="M123" s="262"/>
      <c r="N123" s="262"/>
      <c r="O123" s="262"/>
      <c r="P123" s="262"/>
      <c r="Q123" s="262"/>
      <c r="R123" s="262"/>
      <c r="S123" s="262"/>
      <c r="T123" s="262"/>
      <c r="U123" s="262"/>
      <c r="V123" s="262"/>
      <c r="W123" s="262"/>
      <c r="X123" s="262"/>
      <c r="Y123" s="262"/>
      <c r="Z123" s="262"/>
      <c r="AA123" s="262"/>
      <c r="AB123" s="262"/>
      <c r="AC123" s="262"/>
      <c r="AD123" s="262"/>
      <c r="AE123" s="262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</row>
    <row r="124" s="269" customFormat="true" ht="12" hidden="false" customHeight="true" outlineLevel="0" collapsed="false">
      <c r="A124" s="270" t="s">
        <v>1407</v>
      </c>
      <c r="B124" s="271" t="s">
        <v>1408</v>
      </c>
      <c r="C124" s="273" t="n">
        <v>23</v>
      </c>
      <c r="D124" s="273" t="n">
        <v>25</v>
      </c>
      <c r="E124" s="273" t="n">
        <v>29</v>
      </c>
      <c r="F124" s="273" t="n">
        <v>50</v>
      </c>
      <c r="G124" s="273" t="n">
        <f aca="false">F124*1.22</f>
        <v>61</v>
      </c>
      <c r="H124" s="262"/>
      <c r="I124" s="262"/>
      <c r="J124" s="262"/>
      <c r="K124" s="262"/>
      <c r="L124" s="262"/>
      <c r="M124" s="262"/>
      <c r="N124" s="262"/>
      <c r="O124" s="262"/>
      <c r="P124" s="262"/>
      <c r="Q124" s="262"/>
      <c r="R124" s="262"/>
      <c r="S124" s="262"/>
      <c r="T124" s="262"/>
      <c r="U124" s="262"/>
      <c r="V124" s="262"/>
      <c r="W124" s="262"/>
      <c r="X124" s="262"/>
      <c r="Y124" s="262"/>
      <c r="Z124" s="262"/>
      <c r="AA124" s="262"/>
      <c r="AB124" s="262"/>
      <c r="AC124" s="262"/>
      <c r="AD124" s="262"/>
      <c r="AE124" s="262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</row>
    <row r="125" s="283" customFormat="true" ht="12" hidden="false" customHeight="true" outlineLevel="0" collapsed="false">
      <c r="A125" s="270" t="s">
        <v>1409</v>
      </c>
      <c r="B125" s="271" t="s">
        <v>1410</v>
      </c>
      <c r="C125" s="273" t="n">
        <v>23</v>
      </c>
      <c r="D125" s="273" t="n">
        <v>25</v>
      </c>
      <c r="E125" s="273" t="n">
        <v>29</v>
      </c>
      <c r="F125" s="273" t="n">
        <v>50</v>
      </c>
      <c r="G125" s="273" t="n">
        <f aca="false">F125*1.22</f>
        <v>61</v>
      </c>
      <c r="H125" s="282"/>
      <c r="I125" s="282"/>
      <c r="J125" s="282"/>
      <c r="K125" s="282"/>
      <c r="L125" s="282"/>
      <c r="M125" s="282"/>
      <c r="N125" s="282"/>
      <c r="O125" s="282"/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  <c r="AH125" s="282"/>
      <c r="AI125" s="282"/>
      <c r="AJ125" s="282"/>
      <c r="AK125" s="282"/>
      <c r="AL125" s="282"/>
      <c r="AM125" s="282"/>
      <c r="AN125" s="282"/>
      <c r="AO125" s="282"/>
      <c r="AP125" s="282"/>
      <c r="AQ125" s="282"/>
      <c r="AR125" s="282"/>
      <c r="AS125" s="282"/>
      <c r="AT125" s="282"/>
      <c r="AU125" s="282"/>
      <c r="AV125" s="282"/>
      <c r="AW125" s="282"/>
      <c r="AX125" s="282"/>
      <c r="AY125" s="282"/>
      <c r="AZ125" s="282"/>
      <c r="BA125" s="282"/>
      <c r="BB125" s="282"/>
      <c r="BC125" s="282"/>
      <c r="BD125" s="282"/>
      <c r="BE125" s="282"/>
      <c r="BF125" s="282"/>
      <c r="BG125" s="282"/>
      <c r="BH125" s="282"/>
      <c r="BI125" s="282"/>
      <c r="BJ125" s="282"/>
      <c r="BK125" s="282"/>
      <c r="BL125" s="282"/>
      <c r="BM125" s="282"/>
      <c r="BN125" s="282"/>
      <c r="BO125" s="282"/>
      <c r="BP125" s="282"/>
      <c r="BQ125" s="282"/>
      <c r="BR125" s="282"/>
      <c r="BS125" s="282"/>
      <c r="BT125" s="282"/>
      <c r="BU125" s="282"/>
    </row>
    <row r="126" s="263" customFormat="true" ht="12" hidden="false" customHeight="true" outlineLevel="0" collapsed="false">
      <c r="A126" s="258" t="s">
        <v>1411</v>
      </c>
      <c r="B126" s="259"/>
      <c r="C126" s="260"/>
      <c r="D126" s="260"/>
      <c r="E126" s="260"/>
      <c r="F126" s="261"/>
      <c r="G126" s="261"/>
      <c r="H126" s="262"/>
      <c r="I126" s="262"/>
      <c r="J126" s="262"/>
      <c r="K126" s="262"/>
      <c r="L126" s="262"/>
      <c r="M126" s="262"/>
      <c r="N126" s="262"/>
      <c r="O126" s="262"/>
      <c r="P126" s="262"/>
      <c r="Q126" s="262"/>
      <c r="R126" s="262"/>
      <c r="S126" s="262"/>
      <c r="T126" s="262"/>
      <c r="U126" s="262"/>
      <c r="V126" s="262"/>
      <c r="W126" s="262"/>
      <c r="X126" s="262"/>
      <c r="Y126" s="262"/>
      <c r="Z126" s="262"/>
      <c r="AA126" s="262"/>
      <c r="AB126" s="262"/>
      <c r="AC126" s="262"/>
      <c r="AD126" s="262"/>
      <c r="AE126" s="262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</row>
    <row r="127" s="263" customFormat="true" ht="12" hidden="false" customHeight="true" outlineLevel="0" collapsed="false">
      <c r="A127" s="264" t="s">
        <v>1412</v>
      </c>
      <c r="B127" s="284"/>
      <c r="C127" s="266" t="s">
        <v>927</v>
      </c>
      <c r="D127" s="266" t="s">
        <v>968</v>
      </c>
      <c r="E127" s="266" t="s">
        <v>928</v>
      </c>
      <c r="F127" s="266"/>
      <c r="G127" s="266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  <c r="X127" s="262"/>
      <c r="Y127" s="262"/>
      <c r="Z127" s="262"/>
      <c r="AA127" s="262"/>
      <c r="AB127" s="262"/>
      <c r="AC127" s="262"/>
      <c r="AD127" s="262"/>
      <c r="AE127" s="262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</row>
    <row r="128" s="283" customFormat="true" ht="12" hidden="false" customHeight="true" outlineLevel="0" collapsed="false">
      <c r="A128" s="270" t="s">
        <v>1413</v>
      </c>
      <c r="B128" s="274" t="s">
        <v>1414</v>
      </c>
      <c r="C128" s="272" t="n">
        <v>110</v>
      </c>
      <c r="D128" s="272" t="n">
        <v>115</v>
      </c>
      <c r="E128" s="272" t="n">
        <v>125</v>
      </c>
      <c r="F128" s="272" t="n">
        <v>150</v>
      </c>
      <c r="G128" s="273" t="n">
        <f aca="false">F128*1.22</f>
        <v>183</v>
      </c>
      <c r="H128" s="282"/>
      <c r="I128" s="282"/>
      <c r="J128" s="282"/>
      <c r="K128" s="282"/>
      <c r="L128" s="282"/>
      <c r="M128" s="282"/>
      <c r="N128" s="282"/>
      <c r="O128" s="282"/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  <c r="AH128" s="282"/>
      <c r="AI128" s="282"/>
      <c r="AJ128" s="282"/>
      <c r="AK128" s="282"/>
      <c r="AL128" s="282"/>
      <c r="AM128" s="282"/>
      <c r="AN128" s="282"/>
      <c r="AO128" s="282"/>
      <c r="AP128" s="282"/>
      <c r="AQ128" s="282"/>
      <c r="AR128" s="282"/>
      <c r="AS128" s="282"/>
      <c r="AT128" s="282"/>
      <c r="AU128" s="282"/>
      <c r="AV128" s="282"/>
      <c r="AW128" s="282"/>
      <c r="AX128" s="282"/>
      <c r="AY128" s="282"/>
      <c r="AZ128" s="282"/>
      <c r="BA128" s="282"/>
      <c r="BB128" s="282"/>
      <c r="BC128" s="282"/>
      <c r="BD128" s="282"/>
      <c r="BE128" s="282"/>
      <c r="BF128" s="282"/>
      <c r="BG128" s="282"/>
      <c r="BH128" s="282"/>
      <c r="BI128" s="282"/>
      <c r="BJ128" s="282"/>
      <c r="BK128" s="282"/>
      <c r="BL128" s="282"/>
      <c r="BM128" s="282"/>
      <c r="BN128" s="282"/>
      <c r="BO128" s="282"/>
      <c r="BP128" s="282"/>
      <c r="BQ128" s="282"/>
      <c r="BR128" s="282"/>
      <c r="BS128" s="282"/>
      <c r="BT128" s="282"/>
      <c r="BU128" s="282"/>
    </row>
    <row r="129" s="269" customFormat="true" ht="12" hidden="false" customHeight="true" outlineLevel="0" collapsed="false">
      <c r="A129" s="270" t="s">
        <v>1415</v>
      </c>
      <c r="B129" s="274" t="s">
        <v>1416</v>
      </c>
      <c r="C129" s="272" t="n">
        <v>180</v>
      </c>
      <c r="D129" s="272" t="n">
        <v>190</v>
      </c>
      <c r="E129" s="272" t="n">
        <v>205</v>
      </c>
      <c r="F129" s="272" t="n">
        <v>250</v>
      </c>
      <c r="G129" s="273" t="n">
        <f aca="false">F129*1.22</f>
        <v>305</v>
      </c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  <c r="X129" s="262"/>
      <c r="Y129" s="262"/>
      <c r="Z129" s="262"/>
      <c r="AA129" s="262"/>
      <c r="AB129" s="262"/>
      <c r="AC129" s="262"/>
      <c r="AD129" s="262"/>
      <c r="AE129" s="262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</row>
    <row r="130" s="269" customFormat="true" ht="12" hidden="false" customHeight="true" outlineLevel="0" collapsed="false">
      <c r="A130" s="270" t="s">
        <v>1417</v>
      </c>
      <c r="B130" s="271" t="s">
        <v>1418</v>
      </c>
      <c r="C130" s="273" t="n">
        <v>198</v>
      </c>
      <c r="D130" s="273" t="n">
        <v>210</v>
      </c>
      <c r="E130" s="273" t="n">
        <v>240</v>
      </c>
      <c r="F130" s="273" t="n">
        <v>300</v>
      </c>
      <c r="G130" s="273" t="n">
        <f aca="false">F130*1.22</f>
        <v>366</v>
      </c>
      <c r="H130" s="262"/>
      <c r="I130" s="262"/>
      <c r="J130" s="262"/>
      <c r="K130" s="262"/>
      <c r="L130" s="262"/>
      <c r="M130" s="262"/>
      <c r="N130" s="262"/>
      <c r="O130" s="262"/>
      <c r="P130" s="262"/>
      <c r="Q130" s="262"/>
      <c r="R130" s="262"/>
      <c r="S130" s="262"/>
      <c r="T130" s="262"/>
      <c r="U130" s="262"/>
      <c r="V130" s="262"/>
      <c r="W130" s="262"/>
      <c r="X130" s="262"/>
      <c r="Y130" s="262"/>
      <c r="Z130" s="262"/>
      <c r="AA130" s="262"/>
      <c r="AB130" s="262"/>
      <c r="AC130" s="262"/>
      <c r="AD130" s="262"/>
      <c r="AE130" s="262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</row>
    <row r="131" s="269" customFormat="true" ht="12" hidden="false" customHeight="true" outlineLevel="0" collapsed="false">
      <c r="A131" s="281" t="s">
        <v>1419</v>
      </c>
      <c r="B131" s="274" t="s">
        <v>1420</v>
      </c>
      <c r="C131" s="272" t="n">
        <v>155</v>
      </c>
      <c r="D131" s="272" t="n">
        <v>160</v>
      </c>
      <c r="E131" s="272" t="n">
        <v>170</v>
      </c>
      <c r="F131" s="272" t="n">
        <v>280</v>
      </c>
      <c r="G131" s="273" t="n">
        <f aca="false">F131*1.22</f>
        <v>341.6</v>
      </c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  <c r="X131" s="262"/>
      <c r="Y131" s="262"/>
      <c r="Z131" s="262"/>
      <c r="AA131" s="262"/>
      <c r="AB131" s="262"/>
      <c r="AC131" s="262"/>
      <c r="AD131" s="262"/>
      <c r="AE131" s="262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</row>
    <row r="132" s="263" customFormat="true" ht="12" hidden="false" customHeight="true" outlineLevel="0" collapsed="false">
      <c r="A132" s="264" t="s">
        <v>1421</v>
      </c>
      <c r="B132" s="284"/>
      <c r="C132" s="266" t="s">
        <v>927</v>
      </c>
      <c r="D132" s="266" t="s">
        <v>968</v>
      </c>
      <c r="E132" s="266" t="s">
        <v>928</v>
      </c>
      <c r="F132" s="266"/>
      <c r="G132" s="266"/>
      <c r="H132" s="262"/>
      <c r="I132" s="262"/>
      <c r="J132" s="262"/>
      <c r="K132" s="262"/>
      <c r="L132" s="262"/>
      <c r="M132" s="262"/>
      <c r="N132" s="262"/>
      <c r="O132" s="262"/>
      <c r="P132" s="262"/>
      <c r="Q132" s="262"/>
      <c r="R132" s="262"/>
      <c r="S132" s="262"/>
      <c r="T132" s="262"/>
      <c r="U132" s="262"/>
      <c r="V132" s="262"/>
      <c r="W132" s="262"/>
      <c r="X132" s="262"/>
      <c r="Y132" s="262"/>
      <c r="Z132" s="262"/>
      <c r="AA132" s="262"/>
      <c r="AB132" s="262"/>
      <c r="AC132" s="262"/>
      <c r="AD132" s="262"/>
      <c r="AE132" s="262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</row>
    <row r="133" s="269" customFormat="true" ht="12" hidden="false" customHeight="true" outlineLevel="0" collapsed="false">
      <c r="A133" s="270" t="s">
        <v>1422</v>
      </c>
      <c r="B133" s="274" t="s">
        <v>1423</v>
      </c>
      <c r="C133" s="273" t="n">
        <v>190</v>
      </c>
      <c r="D133" s="272" t="n">
        <v>200</v>
      </c>
      <c r="E133" s="272" t="n">
        <v>220</v>
      </c>
      <c r="F133" s="272" t="n">
        <v>300</v>
      </c>
      <c r="G133" s="273" t="n">
        <f aca="false">F133*1.22</f>
        <v>366</v>
      </c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  <c r="X133" s="262"/>
      <c r="Y133" s="262"/>
      <c r="Z133" s="262"/>
      <c r="AA133" s="262"/>
      <c r="AB133" s="262"/>
      <c r="AC133" s="262"/>
      <c r="AD133" s="262"/>
      <c r="AE133" s="262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</row>
    <row r="134" s="269" customFormat="true" ht="12" hidden="false" customHeight="true" outlineLevel="0" collapsed="false">
      <c r="A134" s="270" t="s">
        <v>1424</v>
      </c>
      <c r="B134" s="274" t="s">
        <v>1425</v>
      </c>
      <c r="C134" s="272" t="n">
        <v>950</v>
      </c>
      <c r="D134" s="272" t="n">
        <v>970</v>
      </c>
      <c r="E134" s="272" t="n">
        <v>985</v>
      </c>
      <c r="F134" s="272" t="n">
        <v>1200</v>
      </c>
      <c r="G134" s="273" t="n">
        <f aca="false">F134*1.22</f>
        <v>1464</v>
      </c>
      <c r="H134" s="262"/>
      <c r="I134" s="262"/>
      <c r="J134" s="262"/>
      <c r="K134" s="262"/>
      <c r="L134" s="262"/>
      <c r="M134" s="262"/>
      <c r="N134" s="262"/>
      <c r="O134" s="262"/>
      <c r="P134" s="262"/>
      <c r="Q134" s="262"/>
      <c r="R134" s="262"/>
      <c r="S134" s="262"/>
      <c r="T134" s="262"/>
      <c r="U134" s="262"/>
      <c r="V134" s="262"/>
      <c r="W134" s="262"/>
      <c r="X134" s="262"/>
      <c r="Y134" s="262"/>
      <c r="Z134" s="262"/>
      <c r="AA134" s="262"/>
      <c r="AB134" s="262"/>
      <c r="AC134" s="262"/>
      <c r="AD134" s="262"/>
      <c r="AE134" s="262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</row>
    <row r="135" s="269" customFormat="true" ht="12" hidden="false" customHeight="true" outlineLevel="0" collapsed="false">
      <c r="A135" s="270" t="s">
        <v>1426</v>
      </c>
      <c r="B135" s="271" t="s">
        <v>1427</v>
      </c>
      <c r="C135" s="273" t="n">
        <v>390</v>
      </c>
      <c r="D135" s="273" t="n">
        <v>410</v>
      </c>
      <c r="E135" s="273" t="n">
        <v>430</v>
      </c>
      <c r="F135" s="273" t="n">
        <v>700</v>
      </c>
      <c r="G135" s="273" t="n">
        <f aca="false">F135*1.22</f>
        <v>854</v>
      </c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  <c r="X135" s="262"/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</row>
    <row r="136" s="263" customFormat="true" ht="12" hidden="false" customHeight="true" outlineLevel="0" collapsed="false">
      <c r="A136" s="264" t="s">
        <v>1428</v>
      </c>
      <c r="B136" s="284"/>
      <c r="C136" s="266" t="s">
        <v>927</v>
      </c>
      <c r="D136" s="266" t="s">
        <v>968</v>
      </c>
      <c r="E136" s="266" t="s">
        <v>928</v>
      </c>
      <c r="F136" s="266"/>
      <c r="G136" s="266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  <c r="X136" s="262"/>
      <c r="Y136" s="262"/>
      <c r="Z136" s="262"/>
      <c r="AA136" s="262"/>
      <c r="AB136" s="262"/>
      <c r="AC136" s="262"/>
      <c r="AD136" s="262"/>
      <c r="AE136" s="262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</row>
    <row r="137" s="269" customFormat="true" ht="12" hidden="false" customHeight="true" outlineLevel="0" collapsed="false">
      <c r="A137" s="270" t="s">
        <v>1429</v>
      </c>
      <c r="B137" s="271" t="s">
        <v>1430</v>
      </c>
      <c r="C137" s="273" t="n">
        <v>199</v>
      </c>
      <c r="D137" s="273" t="n">
        <v>212</v>
      </c>
      <c r="E137" s="273" t="n">
        <v>225</v>
      </c>
      <c r="F137" s="273" t="n">
        <v>286</v>
      </c>
      <c r="G137" s="273" t="n">
        <f aca="false">F137*1.22</f>
        <v>348.92</v>
      </c>
      <c r="H137" s="262"/>
      <c r="I137" s="262"/>
      <c r="J137" s="262"/>
      <c r="K137" s="262"/>
      <c r="L137" s="262"/>
      <c r="M137" s="262"/>
      <c r="N137" s="262"/>
      <c r="O137" s="262"/>
      <c r="P137" s="262"/>
      <c r="Q137" s="262"/>
      <c r="R137" s="262"/>
      <c r="S137" s="262"/>
      <c r="T137" s="262"/>
      <c r="U137" s="262"/>
      <c r="V137" s="262"/>
      <c r="W137" s="262"/>
      <c r="X137" s="262"/>
      <c r="Y137" s="262"/>
      <c r="Z137" s="262"/>
      <c r="AA137" s="262"/>
      <c r="AB137" s="262"/>
      <c r="AC137" s="262"/>
      <c r="AD137" s="262"/>
      <c r="AE137" s="262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</row>
    <row r="138" s="269" customFormat="true" ht="12" hidden="false" customHeight="true" outlineLevel="0" collapsed="false">
      <c r="A138" s="270" t="s">
        <v>1431</v>
      </c>
      <c r="B138" s="271" t="s">
        <v>1432</v>
      </c>
      <c r="C138" s="273" t="n">
        <v>220</v>
      </c>
      <c r="D138" s="273" t="n">
        <v>234</v>
      </c>
      <c r="E138" s="273" t="n">
        <v>250</v>
      </c>
      <c r="F138" s="273" t="n">
        <v>378.15</v>
      </c>
      <c r="G138" s="273" t="n">
        <f aca="false">F138*1.22</f>
        <v>461.343</v>
      </c>
      <c r="H138" s="262"/>
      <c r="I138" s="262"/>
      <c r="J138" s="262"/>
      <c r="K138" s="262"/>
      <c r="L138" s="262"/>
      <c r="M138" s="262"/>
      <c r="N138" s="262"/>
      <c r="O138" s="262"/>
      <c r="P138" s="262"/>
      <c r="Q138" s="262"/>
      <c r="R138" s="262"/>
      <c r="S138" s="262"/>
      <c r="T138" s="262"/>
      <c r="U138" s="262"/>
      <c r="V138" s="262"/>
      <c r="W138" s="262"/>
      <c r="X138" s="262"/>
      <c r="Y138" s="262"/>
      <c r="Z138" s="262"/>
      <c r="AA138" s="262"/>
      <c r="AB138" s="262"/>
      <c r="AC138" s="262"/>
      <c r="AD138" s="262"/>
      <c r="AE138" s="262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</row>
    <row r="139" s="269" customFormat="true" ht="12" hidden="false" customHeight="true" outlineLevel="0" collapsed="false">
      <c r="A139" s="270" t="s">
        <v>1433</v>
      </c>
      <c r="B139" s="271" t="s">
        <v>1434</v>
      </c>
      <c r="C139" s="273" t="n">
        <v>265</v>
      </c>
      <c r="D139" s="273" t="n">
        <v>270</v>
      </c>
      <c r="E139" s="273" t="n">
        <v>290</v>
      </c>
      <c r="F139" s="273" t="n">
        <v>390</v>
      </c>
      <c r="G139" s="273" t="n">
        <f aca="false">F139*1.22</f>
        <v>475.8</v>
      </c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  <c r="X139" s="262"/>
      <c r="Y139" s="262"/>
      <c r="Z139" s="262"/>
      <c r="AA139" s="262"/>
      <c r="AB139" s="262"/>
      <c r="AC139" s="262"/>
      <c r="AD139" s="262"/>
      <c r="AE139" s="262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</row>
    <row r="140" s="269" customFormat="true" ht="12" hidden="false" customHeight="true" outlineLevel="0" collapsed="false">
      <c r="A140" s="270" t="s">
        <v>1435</v>
      </c>
      <c r="B140" s="271" t="s">
        <v>1436</v>
      </c>
      <c r="C140" s="273" t="n">
        <v>440</v>
      </c>
      <c r="D140" s="273" t="n">
        <v>465</v>
      </c>
      <c r="E140" s="273" t="n">
        <v>490</v>
      </c>
      <c r="F140" s="273" t="n">
        <v>590</v>
      </c>
      <c r="G140" s="273" t="n">
        <f aca="false">F140*1.22</f>
        <v>719.8</v>
      </c>
      <c r="H140" s="262"/>
      <c r="I140" s="262"/>
      <c r="J140" s="262"/>
      <c r="K140" s="262"/>
      <c r="L140" s="262"/>
      <c r="M140" s="262"/>
      <c r="N140" s="262"/>
      <c r="O140" s="262"/>
      <c r="P140" s="262"/>
      <c r="Q140" s="262"/>
      <c r="R140" s="262"/>
      <c r="S140" s="262"/>
      <c r="T140" s="262"/>
      <c r="U140" s="262"/>
      <c r="V140" s="262"/>
      <c r="W140" s="262"/>
      <c r="X140" s="262"/>
      <c r="Y140" s="262"/>
      <c r="Z140" s="262"/>
      <c r="AA140" s="262"/>
      <c r="AB140" s="26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</row>
    <row r="141" s="263" customFormat="true" ht="12" hidden="false" customHeight="true" outlineLevel="0" collapsed="false">
      <c r="A141" s="264" t="s">
        <v>1437</v>
      </c>
      <c r="B141" s="284"/>
      <c r="C141" s="266" t="s">
        <v>968</v>
      </c>
      <c r="D141" s="266" t="s">
        <v>1031</v>
      </c>
      <c r="E141" s="266" t="s">
        <v>928</v>
      </c>
      <c r="F141" s="266"/>
      <c r="G141" s="266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  <c r="X141" s="262"/>
      <c r="Y141" s="262"/>
      <c r="Z141" s="262"/>
      <c r="AA141" s="262"/>
      <c r="AB141" s="262"/>
      <c r="AC141" s="262"/>
      <c r="AD141" s="262"/>
      <c r="AE141" s="262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</row>
    <row r="142" s="269" customFormat="true" ht="12" hidden="false" customHeight="true" outlineLevel="0" collapsed="false">
      <c r="A142" s="270" t="s">
        <v>1438</v>
      </c>
      <c r="B142" s="271" t="s">
        <v>1439</v>
      </c>
      <c r="C142" s="273" t="n">
        <v>1210</v>
      </c>
      <c r="D142" s="273" t="n">
        <v>1290</v>
      </c>
      <c r="E142" s="273" t="n">
        <v>1490</v>
      </c>
      <c r="F142" s="273" t="n">
        <v>1650</v>
      </c>
      <c r="G142" s="273" t="n">
        <f aca="false">F142*1.22</f>
        <v>2013</v>
      </c>
      <c r="H142" s="262"/>
      <c r="I142" s="262"/>
      <c r="J142" s="262"/>
      <c r="K142" s="262"/>
      <c r="L142" s="262"/>
      <c r="M142" s="262"/>
      <c r="N142" s="262"/>
      <c r="O142" s="262"/>
      <c r="P142" s="262"/>
      <c r="Q142" s="262"/>
      <c r="R142" s="262"/>
      <c r="S142" s="262"/>
      <c r="T142" s="262"/>
      <c r="U142" s="262"/>
      <c r="V142" s="262"/>
      <c r="W142" s="262"/>
      <c r="X142" s="262"/>
      <c r="Y142" s="262"/>
      <c r="Z142" s="262"/>
      <c r="AA142" s="262"/>
      <c r="AB142" s="262"/>
      <c r="AC142" s="262"/>
      <c r="AD142" s="262"/>
      <c r="AE142" s="262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</row>
    <row r="143" s="269" customFormat="true" ht="12" hidden="false" customHeight="true" outlineLevel="0" collapsed="false">
      <c r="A143" s="270" t="s">
        <v>1440</v>
      </c>
      <c r="B143" s="271" t="s">
        <v>1441</v>
      </c>
      <c r="C143" s="273" t="n">
        <v>1610</v>
      </c>
      <c r="D143" s="273" t="n">
        <v>1690</v>
      </c>
      <c r="E143" s="273" t="n">
        <v>1820</v>
      </c>
      <c r="F143" s="273" t="n">
        <v>2100</v>
      </c>
      <c r="G143" s="273" t="n">
        <f aca="false">F143*1.22</f>
        <v>2562</v>
      </c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  <c r="X143" s="262"/>
      <c r="Y143" s="262"/>
      <c r="Z143" s="262"/>
      <c r="AA143" s="262"/>
      <c r="AB143" s="262"/>
      <c r="AC143" s="262"/>
      <c r="AD143" s="262"/>
      <c r="AE143" s="262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</row>
    <row r="144" s="269" customFormat="true" ht="12" hidden="false" customHeight="true" outlineLevel="0" collapsed="false">
      <c r="A144" s="270" t="s">
        <v>1442</v>
      </c>
      <c r="B144" s="271" t="s">
        <v>1443</v>
      </c>
      <c r="C144" s="273" t="n">
        <v>2100</v>
      </c>
      <c r="D144" s="273" t="n">
        <v>2150</v>
      </c>
      <c r="E144" s="273" t="n">
        <v>2250</v>
      </c>
      <c r="F144" s="273" t="n">
        <v>3100</v>
      </c>
      <c r="G144" s="273" t="n">
        <f aca="false">F144*1.22</f>
        <v>3782</v>
      </c>
      <c r="H144" s="262"/>
      <c r="I144" s="262"/>
      <c r="J144" s="262"/>
      <c r="K144" s="262"/>
      <c r="L144" s="262"/>
      <c r="M144" s="262"/>
      <c r="N144" s="262"/>
      <c r="O144" s="262"/>
      <c r="P144" s="262"/>
      <c r="Q144" s="262"/>
      <c r="R144" s="262"/>
      <c r="S144" s="262"/>
      <c r="T144" s="262"/>
      <c r="U144" s="262"/>
      <c r="V144" s="262"/>
      <c r="W144" s="262"/>
      <c r="X144" s="262"/>
      <c r="Y144" s="262"/>
      <c r="Z144" s="262"/>
      <c r="AA144" s="262"/>
      <c r="AB144" s="262"/>
      <c r="AC144" s="262"/>
      <c r="AD144" s="262"/>
      <c r="AE144" s="262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</row>
    <row r="145" s="263" customFormat="true" ht="12" hidden="false" customHeight="true" outlineLevel="0" collapsed="false">
      <c r="A145" s="258" t="s">
        <v>1444</v>
      </c>
      <c r="B145" s="259"/>
      <c r="C145" s="260" t="s">
        <v>1113</v>
      </c>
      <c r="D145" s="260" t="s">
        <v>1073</v>
      </c>
      <c r="E145" s="260" t="s">
        <v>928</v>
      </c>
      <c r="F145" s="261"/>
      <c r="G145" s="261"/>
      <c r="H145" s="262"/>
      <c r="I145" s="262"/>
      <c r="J145" s="262"/>
      <c r="K145" s="262"/>
      <c r="L145" s="262"/>
      <c r="M145" s="262"/>
      <c r="N145" s="262"/>
      <c r="O145" s="262"/>
      <c r="P145" s="262"/>
      <c r="Q145" s="262"/>
      <c r="R145" s="262"/>
      <c r="S145" s="262"/>
      <c r="T145" s="262"/>
      <c r="U145" s="262"/>
      <c r="V145" s="262"/>
      <c r="W145" s="262"/>
      <c r="X145" s="262"/>
      <c r="Y145" s="262"/>
      <c r="Z145" s="262"/>
      <c r="AA145" s="262"/>
      <c r="AB145" s="262"/>
      <c r="AC145" s="262"/>
      <c r="AD145" s="262"/>
      <c r="AE145" s="262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</row>
    <row r="146" s="269" customFormat="true" ht="12" hidden="false" customHeight="true" outlineLevel="0" collapsed="false">
      <c r="A146" s="270" t="s">
        <v>1445</v>
      </c>
      <c r="B146" s="271" t="s">
        <v>1446</v>
      </c>
      <c r="C146" s="273" t="n">
        <v>5</v>
      </c>
      <c r="D146" s="273" t="n">
        <v>5</v>
      </c>
      <c r="E146" s="273" t="n">
        <v>6</v>
      </c>
      <c r="F146" s="273" t="n">
        <v>15.16</v>
      </c>
      <c r="G146" s="273" t="n">
        <f aca="false">F146*1.22</f>
        <v>18.4952</v>
      </c>
      <c r="H146" s="262"/>
      <c r="I146" s="262"/>
      <c r="J146" s="262"/>
      <c r="K146" s="262"/>
      <c r="L146" s="262"/>
      <c r="M146" s="262"/>
      <c r="N146" s="262"/>
      <c r="O146" s="262"/>
      <c r="P146" s="262"/>
      <c r="Q146" s="262"/>
      <c r="R146" s="262"/>
      <c r="S146" s="262"/>
      <c r="T146" s="262"/>
      <c r="U146" s="262"/>
      <c r="V146" s="262"/>
      <c r="W146" s="262"/>
      <c r="X146" s="262"/>
      <c r="Y146" s="262"/>
      <c r="Z146" s="262"/>
      <c r="AA146" s="262"/>
      <c r="AB146" s="262"/>
      <c r="AC146" s="262"/>
      <c r="AD146" s="262"/>
      <c r="AE146" s="262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</row>
    <row r="147" s="269" customFormat="true" ht="12" hidden="false" customHeight="true" outlineLevel="0" collapsed="false">
      <c r="A147" s="270" t="s">
        <v>1447</v>
      </c>
      <c r="B147" s="271" t="s">
        <v>1448</v>
      </c>
      <c r="C147" s="273" t="n">
        <v>5</v>
      </c>
      <c r="D147" s="273" t="n">
        <v>5</v>
      </c>
      <c r="E147" s="273" t="n">
        <v>6</v>
      </c>
      <c r="F147" s="273" t="n">
        <v>15</v>
      </c>
      <c r="G147" s="273" t="n">
        <f aca="false">F147*1.22</f>
        <v>18.3</v>
      </c>
      <c r="H147" s="262"/>
      <c r="I147" s="262"/>
      <c r="J147" s="262"/>
      <c r="K147" s="262"/>
      <c r="L147" s="262"/>
      <c r="M147" s="262"/>
      <c r="N147" s="262"/>
      <c r="O147" s="262"/>
      <c r="P147" s="262"/>
      <c r="Q147" s="262"/>
      <c r="R147" s="262"/>
      <c r="S147" s="262"/>
      <c r="T147" s="262"/>
      <c r="U147" s="262"/>
      <c r="V147" s="262"/>
      <c r="W147" s="262"/>
      <c r="X147" s="262"/>
      <c r="Y147" s="262"/>
      <c r="Z147" s="262"/>
      <c r="AA147" s="262"/>
      <c r="AB147" s="262"/>
      <c r="AC147" s="262"/>
      <c r="AD147" s="262"/>
      <c r="AE147" s="262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</row>
    <row r="148" s="269" customFormat="true" ht="12" hidden="false" customHeight="true" outlineLevel="0" collapsed="false">
      <c r="A148" s="270" t="s">
        <v>1449</v>
      </c>
      <c r="B148" s="271" t="s">
        <v>1450</v>
      </c>
      <c r="C148" s="273" t="n">
        <v>9</v>
      </c>
      <c r="D148" s="273" t="n">
        <v>9</v>
      </c>
      <c r="E148" s="273" t="n">
        <v>10</v>
      </c>
      <c r="F148" s="273" t="n">
        <v>22</v>
      </c>
      <c r="G148" s="273" t="n">
        <f aca="false">F148*1.22</f>
        <v>26.84</v>
      </c>
      <c r="H148" s="262"/>
      <c r="I148" s="262"/>
      <c r="J148" s="262"/>
      <c r="K148" s="262"/>
      <c r="L148" s="262"/>
      <c r="M148" s="262"/>
      <c r="N148" s="262"/>
      <c r="O148" s="262"/>
      <c r="P148" s="262"/>
      <c r="Q148" s="262"/>
      <c r="R148" s="262"/>
      <c r="S148" s="262"/>
      <c r="T148" s="262"/>
      <c r="U148" s="262"/>
      <c r="V148" s="262"/>
      <c r="W148" s="262"/>
      <c r="X148" s="262"/>
      <c r="Y148" s="262"/>
      <c r="Z148" s="262"/>
      <c r="AA148" s="262"/>
      <c r="AB148" s="262"/>
      <c r="AC148" s="262"/>
      <c r="AD148" s="262"/>
      <c r="AE148" s="262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</row>
    <row r="149" s="263" customFormat="true" ht="12" hidden="false" customHeight="true" outlineLevel="0" collapsed="false">
      <c r="A149" s="264" t="s">
        <v>1451</v>
      </c>
      <c r="B149" s="284"/>
      <c r="C149" s="266" t="s">
        <v>1113</v>
      </c>
      <c r="D149" s="266" t="s">
        <v>1073</v>
      </c>
      <c r="E149" s="266" t="s">
        <v>928</v>
      </c>
      <c r="F149" s="266"/>
      <c r="G149" s="266"/>
      <c r="H149" s="262"/>
      <c r="I149" s="262"/>
      <c r="J149" s="262"/>
      <c r="K149" s="262"/>
      <c r="L149" s="262"/>
      <c r="M149" s="262"/>
      <c r="N149" s="262"/>
      <c r="O149" s="262"/>
      <c r="P149" s="262"/>
      <c r="Q149" s="262"/>
      <c r="R149" s="262"/>
      <c r="S149" s="262"/>
      <c r="T149" s="262"/>
      <c r="U149" s="262"/>
      <c r="V149" s="262"/>
      <c r="W149" s="262"/>
      <c r="X149" s="262"/>
      <c r="Y149" s="262"/>
      <c r="Z149" s="262"/>
      <c r="AA149" s="262"/>
      <c r="AB149" s="262"/>
      <c r="AC149" s="262"/>
      <c r="AD149" s="262"/>
      <c r="AE149" s="262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</row>
    <row r="150" s="269" customFormat="true" ht="12" hidden="false" customHeight="true" outlineLevel="0" collapsed="false">
      <c r="A150" s="270" t="s">
        <v>1452</v>
      </c>
      <c r="B150" s="271" t="s">
        <v>1453</v>
      </c>
      <c r="C150" s="273" t="n">
        <v>6</v>
      </c>
      <c r="D150" s="273" t="n">
        <v>6</v>
      </c>
      <c r="E150" s="273" t="n">
        <v>7</v>
      </c>
      <c r="F150" s="273" t="n">
        <v>15</v>
      </c>
      <c r="G150" s="273" t="n">
        <f aca="false">F150*1.22</f>
        <v>18.3</v>
      </c>
      <c r="H150" s="262"/>
      <c r="I150" s="262"/>
      <c r="J150" s="262"/>
      <c r="K150" s="262"/>
      <c r="L150" s="262"/>
      <c r="M150" s="262"/>
      <c r="N150" s="262"/>
      <c r="O150" s="262"/>
      <c r="P150" s="262"/>
      <c r="Q150" s="262"/>
      <c r="R150" s="262"/>
      <c r="S150" s="262"/>
      <c r="T150" s="262"/>
      <c r="U150" s="262"/>
      <c r="V150" s="262"/>
      <c r="W150" s="262"/>
      <c r="X150" s="262"/>
      <c r="Y150" s="262"/>
      <c r="Z150" s="262"/>
      <c r="AA150" s="262"/>
      <c r="AB150" s="262"/>
      <c r="AC150" s="262"/>
      <c r="AD150" s="262"/>
      <c r="AE150" s="262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</row>
    <row r="151" s="269" customFormat="true" ht="12" hidden="false" customHeight="true" outlineLevel="0" collapsed="false">
      <c r="A151" s="270" t="s">
        <v>1454</v>
      </c>
      <c r="B151" s="271" t="s">
        <v>1455</v>
      </c>
      <c r="C151" s="273" t="n">
        <v>7</v>
      </c>
      <c r="D151" s="273" t="n">
        <v>7</v>
      </c>
      <c r="E151" s="273" t="n">
        <v>8</v>
      </c>
      <c r="F151" s="273" t="n">
        <v>16</v>
      </c>
      <c r="G151" s="273" t="n">
        <f aca="false">F151*1.22</f>
        <v>19.52</v>
      </c>
      <c r="H151" s="262"/>
      <c r="I151" s="262"/>
      <c r="J151" s="262"/>
      <c r="K151" s="262"/>
      <c r="L151" s="262"/>
      <c r="M151" s="262"/>
      <c r="N151" s="262"/>
      <c r="O151" s="262"/>
      <c r="P151" s="262"/>
      <c r="Q151" s="262"/>
      <c r="R151" s="262"/>
      <c r="S151" s="262"/>
      <c r="T151" s="262"/>
      <c r="U151" s="262"/>
      <c r="V151" s="262"/>
      <c r="W151" s="262"/>
      <c r="X151" s="262"/>
      <c r="Y151" s="262"/>
      <c r="Z151" s="262"/>
      <c r="AA151" s="262"/>
      <c r="AB151" s="262"/>
      <c r="AC151" s="262"/>
      <c r="AD151" s="262"/>
      <c r="AE151" s="262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</row>
    <row r="152" s="263" customFormat="true" ht="12" hidden="false" customHeight="true" outlineLevel="0" collapsed="false">
      <c r="A152" s="258" t="s">
        <v>1456</v>
      </c>
      <c r="B152" s="259"/>
      <c r="C152" s="260" t="s">
        <v>1366</v>
      </c>
      <c r="D152" s="260" t="s">
        <v>926</v>
      </c>
      <c r="E152" s="260" t="s">
        <v>928</v>
      </c>
      <c r="F152" s="261"/>
      <c r="G152" s="261"/>
      <c r="H152" s="262"/>
      <c r="I152" s="262"/>
      <c r="J152" s="262"/>
      <c r="K152" s="262"/>
      <c r="L152" s="262"/>
      <c r="M152" s="262"/>
      <c r="N152" s="262"/>
      <c r="O152" s="262"/>
      <c r="P152" s="262"/>
      <c r="Q152" s="262"/>
      <c r="R152" s="262"/>
      <c r="S152" s="262"/>
      <c r="T152" s="262"/>
      <c r="U152" s="262"/>
      <c r="V152" s="262"/>
      <c r="W152" s="262"/>
      <c r="X152" s="262"/>
      <c r="Y152" s="262"/>
      <c r="Z152" s="262"/>
      <c r="AA152" s="262"/>
      <c r="AB152" s="262"/>
      <c r="AC152" s="262"/>
      <c r="AD152" s="262"/>
      <c r="AE152" s="262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</row>
    <row r="153" s="269" customFormat="true" ht="12" hidden="false" customHeight="true" outlineLevel="0" collapsed="false">
      <c r="A153" s="270" t="s">
        <v>1457</v>
      </c>
      <c r="B153" s="271" t="s">
        <v>1458</v>
      </c>
      <c r="C153" s="273" t="n">
        <v>6</v>
      </c>
      <c r="D153" s="273" t="n">
        <v>6</v>
      </c>
      <c r="E153" s="273" t="n">
        <v>7</v>
      </c>
      <c r="F153" s="273" t="n">
        <v>10</v>
      </c>
      <c r="G153" s="273" t="n">
        <f aca="false">F153*1.22</f>
        <v>12.2</v>
      </c>
      <c r="H153" s="262"/>
      <c r="I153" s="262"/>
      <c r="J153" s="262"/>
      <c r="K153" s="262"/>
      <c r="L153" s="262"/>
      <c r="M153" s="262"/>
      <c r="N153" s="262"/>
      <c r="O153" s="262"/>
      <c r="P153" s="262"/>
      <c r="Q153" s="262"/>
      <c r="R153" s="262"/>
      <c r="S153" s="262"/>
      <c r="T153" s="262"/>
      <c r="U153" s="262"/>
      <c r="V153" s="262"/>
      <c r="W153" s="262"/>
      <c r="X153" s="262"/>
      <c r="Y153" s="262"/>
      <c r="Z153" s="262"/>
      <c r="AA153" s="262"/>
      <c r="AB153" s="262"/>
      <c r="AC153" s="262"/>
      <c r="AD153" s="262"/>
      <c r="AE153" s="262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</row>
    <row r="154" s="269" customFormat="true" ht="12" hidden="false" customHeight="true" outlineLevel="0" collapsed="false">
      <c r="A154" s="270" t="s">
        <v>1459</v>
      </c>
      <c r="B154" s="271" t="s">
        <v>1460</v>
      </c>
      <c r="C154" s="273" t="n">
        <v>9</v>
      </c>
      <c r="D154" s="273" t="n">
        <v>10</v>
      </c>
      <c r="E154" s="273" t="n">
        <v>11</v>
      </c>
      <c r="F154" s="273" t="n">
        <v>15</v>
      </c>
      <c r="G154" s="273" t="n">
        <f aca="false">F154*1.22</f>
        <v>18.3</v>
      </c>
      <c r="H154" s="262"/>
      <c r="I154" s="262"/>
      <c r="J154" s="262"/>
      <c r="K154" s="262"/>
      <c r="L154" s="262"/>
      <c r="M154" s="262"/>
      <c r="N154" s="262"/>
      <c r="O154" s="262"/>
      <c r="P154" s="262"/>
      <c r="Q154" s="262"/>
      <c r="R154" s="262"/>
      <c r="S154" s="262"/>
      <c r="T154" s="262"/>
      <c r="U154" s="262"/>
      <c r="V154" s="262"/>
      <c r="W154" s="262"/>
      <c r="X154" s="262"/>
      <c r="Y154" s="262"/>
      <c r="Z154" s="262"/>
      <c r="AA154" s="262"/>
      <c r="AB154" s="262"/>
      <c r="AC154" s="262"/>
      <c r="AD154" s="262"/>
      <c r="AE154" s="262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</row>
    <row r="155" s="269" customFormat="true" ht="12" hidden="false" customHeight="true" outlineLevel="0" collapsed="false">
      <c r="A155" s="270" t="s">
        <v>1461</v>
      </c>
      <c r="B155" s="271" t="s">
        <v>1462</v>
      </c>
      <c r="C155" s="273" t="n">
        <v>15</v>
      </c>
      <c r="D155" s="273" t="n">
        <v>16</v>
      </c>
      <c r="E155" s="273" t="n">
        <v>17</v>
      </c>
      <c r="F155" s="273" t="n">
        <v>30</v>
      </c>
      <c r="G155" s="273" t="n">
        <f aca="false">F155*1.22</f>
        <v>36.6</v>
      </c>
      <c r="H155" s="262"/>
      <c r="I155" s="262"/>
      <c r="J155" s="262"/>
      <c r="K155" s="262"/>
      <c r="L155" s="262"/>
      <c r="M155" s="262"/>
      <c r="N155" s="262"/>
      <c r="O155" s="262"/>
      <c r="P155" s="262"/>
      <c r="Q155" s="262"/>
      <c r="R155" s="262"/>
      <c r="S155" s="262"/>
      <c r="T155" s="262"/>
      <c r="U155" s="262"/>
      <c r="V155" s="262"/>
      <c r="W155" s="262"/>
      <c r="X155" s="262"/>
      <c r="Y155" s="262"/>
      <c r="Z155" s="262"/>
      <c r="AA155" s="262"/>
      <c r="AB155" s="262"/>
      <c r="AC155" s="262"/>
      <c r="AD155" s="262"/>
      <c r="AE155" s="262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</row>
    <row r="156" s="269" customFormat="true" ht="12" hidden="false" customHeight="true" outlineLevel="0" collapsed="false">
      <c r="A156" s="270" t="s">
        <v>1463</v>
      </c>
      <c r="B156" s="271" t="s">
        <v>1464</v>
      </c>
      <c r="C156" s="273" t="n">
        <v>9</v>
      </c>
      <c r="D156" s="273" t="n">
        <v>10</v>
      </c>
      <c r="E156" s="273" t="n">
        <v>12</v>
      </c>
      <c r="F156" s="273" t="n">
        <v>30</v>
      </c>
      <c r="G156" s="273" t="n">
        <f aca="false">F156*1.22</f>
        <v>36.6</v>
      </c>
      <c r="H156" s="262"/>
      <c r="I156" s="262"/>
      <c r="J156" s="262"/>
      <c r="K156" s="262"/>
      <c r="L156" s="262"/>
      <c r="M156" s="262"/>
      <c r="N156" s="262"/>
      <c r="O156" s="262"/>
      <c r="P156" s="262"/>
      <c r="Q156" s="262"/>
      <c r="R156" s="262"/>
      <c r="S156" s="262"/>
      <c r="T156" s="262"/>
      <c r="U156" s="262"/>
      <c r="V156" s="262"/>
      <c r="W156" s="262"/>
      <c r="X156" s="262"/>
      <c r="Y156" s="262"/>
      <c r="Z156" s="262"/>
      <c r="AA156" s="262"/>
      <c r="AB156" s="262"/>
      <c r="AC156" s="262"/>
      <c r="AD156" s="262"/>
      <c r="AE156" s="262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</row>
    <row r="157" s="269" customFormat="true" ht="12" hidden="false" customHeight="true" outlineLevel="0" collapsed="false">
      <c r="A157" s="270" t="s">
        <v>1465</v>
      </c>
      <c r="B157" s="271" t="s">
        <v>1466</v>
      </c>
      <c r="C157" s="273" t="n">
        <v>12</v>
      </c>
      <c r="D157" s="273" t="n">
        <v>13</v>
      </c>
      <c r="E157" s="273" t="n">
        <v>14</v>
      </c>
      <c r="F157" s="273" t="n">
        <v>30</v>
      </c>
      <c r="G157" s="273" t="n">
        <f aca="false">F157*1.22</f>
        <v>36.6</v>
      </c>
      <c r="H157" s="262"/>
      <c r="I157" s="262"/>
      <c r="J157" s="262"/>
      <c r="K157" s="262"/>
      <c r="L157" s="262"/>
      <c r="M157" s="262"/>
      <c r="N157" s="262"/>
      <c r="O157" s="262"/>
      <c r="P157" s="262"/>
      <c r="Q157" s="262"/>
      <c r="R157" s="262"/>
      <c r="S157" s="262"/>
      <c r="T157" s="262"/>
      <c r="U157" s="262"/>
      <c r="V157" s="262"/>
      <c r="W157" s="262"/>
      <c r="X157" s="262"/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</row>
    <row r="158" s="263" customFormat="true" ht="12" hidden="false" customHeight="true" outlineLevel="0" collapsed="false">
      <c r="A158" s="258" t="s">
        <v>1467</v>
      </c>
      <c r="B158" s="259"/>
      <c r="C158" s="260" t="s">
        <v>1366</v>
      </c>
      <c r="D158" s="260" t="s">
        <v>926</v>
      </c>
      <c r="E158" s="260" t="s">
        <v>928</v>
      </c>
      <c r="F158" s="261"/>
      <c r="G158" s="261"/>
      <c r="H158" s="262"/>
      <c r="I158" s="262"/>
      <c r="J158" s="262"/>
      <c r="K158" s="262"/>
      <c r="L158" s="262"/>
      <c r="M158" s="262"/>
      <c r="N158" s="262"/>
      <c r="O158" s="262"/>
      <c r="P158" s="262"/>
      <c r="Q158" s="262"/>
      <c r="R158" s="262"/>
      <c r="S158" s="262"/>
      <c r="T158" s="262"/>
      <c r="U158" s="262"/>
      <c r="V158" s="262"/>
      <c r="W158" s="262"/>
      <c r="X158" s="262"/>
      <c r="Y158" s="262"/>
      <c r="Z158" s="262"/>
      <c r="AA158" s="262"/>
      <c r="AB158" s="262"/>
      <c r="AC158" s="262"/>
      <c r="AD158" s="262"/>
      <c r="AE158" s="262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</row>
    <row r="159" s="263" customFormat="true" ht="12" hidden="false" customHeight="true" outlineLevel="0" collapsed="false">
      <c r="A159" s="270" t="s">
        <v>1468</v>
      </c>
      <c r="B159" s="271" t="s">
        <v>1469</v>
      </c>
      <c r="C159" s="314" t="n">
        <v>7</v>
      </c>
      <c r="D159" s="275" t="n">
        <v>7</v>
      </c>
      <c r="E159" s="273" t="n">
        <v>7</v>
      </c>
      <c r="F159" s="273" t="n">
        <v>10</v>
      </c>
      <c r="G159" s="273" t="n">
        <v>12.2</v>
      </c>
      <c r="H159" s="262"/>
      <c r="I159" s="262"/>
      <c r="J159" s="262"/>
      <c r="K159" s="262"/>
      <c r="L159" s="262"/>
      <c r="M159" s="262"/>
      <c r="N159" s="262"/>
      <c r="O159" s="262"/>
      <c r="P159" s="262"/>
      <c r="Q159" s="262"/>
      <c r="R159" s="262"/>
      <c r="S159" s="262"/>
      <c r="T159" s="262"/>
      <c r="U159" s="262"/>
      <c r="V159" s="262"/>
      <c r="W159" s="262"/>
      <c r="X159" s="262"/>
      <c r="Y159" s="262"/>
      <c r="Z159" s="262"/>
      <c r="AA159" s="262"/>
      <c r="AB159" s="262"/>
      <c r="AC159" s="262"/>
      <c r="AD159" s="262"/>
      <c r="AE159" s="262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</row>
    <row r="160" s="263" customFormat="true" ht="12" hidden="false" customHeight="true" outlineLevel="0" collapsed="false">
      <c r="A160" s="270" t="s">
        <v>1470</v>
      </c>
      <c r="B160" s="271" t="s">
        <v>1471</v>
      </c>
      <c r="C160" s="314" t="n">
        <v>10</v>
      </c>
      <c r="D160" s="275" t="n">
        <v>10</v>
      </c>
      <c r="E160" s="273" t="n">
        <v>10</v>
      </c>
      <c r="F160" s="273" t="n">
        <v>13</v>
      </c>
      <c r="G160" s="273" t="n">
        <v>16</v>
      </c>
      <c r="H160" s="262"/>
      <c r="I160" s="262"/>
      <c r="J160" s="262"/>
      <c r="K160" s="262"/>
      <c r="L160" s="262"/>
      <c r="M160" s="262"/>
      <c r="N160" s="262"/>
      <c r="O160" s="262"/>
      <c r="P160" s="262"/>
      <c r="Q160" s="262"/>
      <c r="R160" s="262"/>
      <c r="S160" s="262"/>
      <c r="T160" s="262"/>
      <c r="U160" s="262"/>
      <c r="V160" s="262"/>
      <c r="W160" s="262"/>
      <c r="X160" s="262"/>
      <c r="Y160" s="262"/>
      <c r="Z160" s="262"/>
      <c r="AA160" s="262"/>
      <c r="AB160" s="262"/>
      <c r="AC160" s="262"/>
      <c r="AD160" s="262"/>
      <c r="AE160" s="262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</row>
    <row r="161" s="269" customFormat="true" ht="12" hidden="false" customHeight="true" outlineLevel="0" collapsed="false">
      <c r="A161" s="270" t="s">
        <v>1472</v>
      </c>
      <c r="B161" s="271" t="s">
        <v>1473</v>
      </c>
      <c r="C161" s="314" t="n">
        <v>3</v>
      </c>
      <c r="D161" s="275" t="n">
        <v>3.5</v>
      </c>
      <c r="E161" s="273" t="n">
        <v>4</v>
      </c>
      <c r="F161" s="273" t="n">
        <v>19</v>
      </c>
      <c r="G161" s="273" t="n">
        <f aca="false">F161*1.22</f>
        <v>23.18</v>
      </c>
      <c r="H161" s="262"/>
      <c r="I161" s="262"/>
      <c r="J161" s="262"/>
      <c r="K161" s="262"/>
      <c r="L161" s="262"/>
      <c r="M161" s="262"/>
      <c r="N161" s="262"/>
      <c r="O161" s="262"/>
      <c r="P161" s="262"/>
      <c r="Q161" s="262"/>
      <c r="R161" s="262"/>
      <c r="S161" s="262"/>
      <c r="T161" s="262"/>
      <c r="U161" s="262"/>
      <c r="V161" s="262"/>
      <c r="W161" s="262"/>
      <c r="X161" s="262"/>
      <c r="Y161" s="262"/>
      <c r="Z161" s="262"/>
      <c r="AA161" s="262"/>
      <c r="AB161" s="262"/>
      <c r="AC161" s="262"/>
      <c r="AD161" s="262"/>
      <c r="AE161" s="262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</row>
    <row r="162" s="269" customFormat="true" ht="12" hidden="false" customHeight="true" outlineLevel="0" collapsed="false">
      <c r="A162" s="270" t="s">
        <v>1474</v>
      </c>
      <c r="B162" s="271" t="s">
        <v>1475</v>
      </c>
      <c r="C162" s="314" t="n">
        <v>3</v>
      </c>
      <c r="D162" s="275" t="n">
        <v>3.5</v>
      </c>
      <c r="E162" s="273" t="n">
        <v>4</v>
      </c>
      <c r="F162" s="273" t="n">
        <v>18.8</v>
      </c>
      <c r="G162" s="273" t="n">
        <f aca="false">F162*1.22</f>
        <v>22.936</v>
      </c>
      <c r="H162" s="262"/>
      <c r="I162" s="262"/>
      <c r="J162" s="262"/>
      <c r="K162" s="262"/>
      <c r="L162" s="262"/>
      <c r="M162" s="262"/>
      <c r="N162" s="262"/>
      <c r="O162" s="262"/>
      <c r="P162" s="262"/>
      <c r="Q162" s="262"/>
      <c r="R162" s="262"/>
      <c r="S162" s="262"/>
      <c r="T162" s="262"/>
      <c r="U162" s="262"/>
      <c r="V162" s="262"/>
      <c r="W162" s="262"/>
      <c r="X162" s="262"/>
      <c r="Y162" s="262"/>
      <c r="Z162" s="262"/>
      <c r="AA162" s="262"/>
      <c r="AB162" s="262"/>
      <c r="AC162" s="262"/>
      <c r="AD162" s="262"/>
      <c r="AE162" s="262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</row>
    <row r="163" s="269" customFormat="true" ht="12" hidden="false" customHeight="true" outlineLevel="0" collapsed="false">
      <c r="A163" s="270" t="s">
        <v>1476</v>
      </c>
      <c r="B163" s="271" t="s">
        <v>1477</v>
      </c>
      <c r="C163" s="273" t="n">
        <v>26</v>
      </c>
      <c r="D163" s="273" t="n">
        <v>29</v>
      </c>
      <c r="E163" s="273" t="n">
        <v>32</v>
      </c>
      <c r="F163" s="273" t="n">
        <v>45</v>
      </c>
      <c r="G163" s="273" t="n">
        <f aca="false">F163*1.22</f>
        <v>54.9</v>
      </c>
      <c r="H163" s="262"/>
      <c r="I163" s="262"/>
      <c r="J163" s="262"/>
      <c r="K163" s="262"/>
      <c r="L163" s="262"/>
      <c r="M163" s="262"/>
      <c r="N163" s="262"/>
      <c r="O163" s="262"/>
      <c r="P163" s="262"/>
      <c r="Q163" s="262"/>
      <c r="R163" s="262"/>
      <c r="S163" s="262"/>
      <c r="T163" s="262"/>
      <c r="U163" s="262"/>
      <c r="V163" s="262"/>
      <c r="W163" s="262"/>
      <c r="X163" s="262"/>
      <c r="Y163" s="262"/>
      <c r="Z163" s="262"/>
      <c r="AA163" s="262"/>
      <c r="AB163" s="262"/>
      <c r="AC163" s="262"/>
      <c r="AD163" s="262"/>
      <c r="AE163" s="262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</row>
    <row r="164" s="269" customFormat="true" ht="12" hidden="false" customHeight="true" outlineLevel="0" collapsed="false">
      <c r="A164" s="270" t="s">
        <v>1478</v>
      </c>
      <c r="B164" s="271" t="s">
        <v>1479</v>
      </c>
      <c r="C164" s="273" t="n">
        <v>29</v>
      </c>
      <c r="D164" s="273" t="n">
        <v>30</v>
      </c>
      <c r="E164" s="273" t="n">
        <v>34</v>
      </c>
      <c r="F164" s="273" t="n">
        <v>50</v>
      </c>
      <c r="G164" s="273" t="n">
        <f aca="false">F164*1.22</f>
        <v>61</v>
      </c>
      <c r="H164" s="262"/>
      <c r="I164" s="262"/>
      <c r="J164" s="262"/>
      <c r="K164" s="262"/>
      <c r="L164" s="262"/>
      <c r="M164" s="262"/>
      <c r="N164" s="262"/>
      <c r="O164" s="262"/>
      <c r="P164" s="262"/>
      <c r="Q164" s="262"/>
      <c r="R164" s="262"/>
      <c r="S164" s="262"/>
      <c r="T164" s="262"/>
      <c r="U164" s="262"/>
      <c r="V164" s="262"/>
      <c r="W164" s="262"/>
      <c r="X164" s="262"/>
      <c r="Y164" s="262"/>
      <c r="Z164" s="262"/>
      <c r="AA164" s="262"/>
      <c r="AB164" s="262"/>
      <c r="AC164" s="262"/>
      <c r="AD164" s="262"/>
      <c r="AE164" s="262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</row>
    <row r="165" s="269" customFormat="true" ht="12" hidden="false" customHeight="true" outlineLevel="0" collapsed="false">
      <c r="A165" s="270" t="s">
        <v>1480</v>
      </c>
      <c r="B165" s="271" t="s">
        <v>1481</v>
      </c>
      <c r="C165" s="273" t="n">
        <v>39</v>
      </c>
      <c r="D165" s="273" t="n">
        <v>40</v>
      </c>
      <c r="E165" s="273" t="n">
        <v>42</v>
      </c>
      <c r="F165" s="273" t="n">
        <v>79.8</v>
      </c>
      <c r="G165" s="273" t="n">
        <f aca="false">F165*1.22</f>
        <v>97.356</v>
      </c>
      <c r="H165" s="262"/>
      <c r="I165" s="262"/>
      <c r="J165" s="262"/>
      <c r="K165" s="262"/>
      <c r="L165" s="262"/>
      <c r="M165" s="262"/>
      <c r="N165" s="262"/>
      <c r="O165" s="262"/>
      <c r="P165" s="262"/>
      <c r="Q165" s="262"/>
      <c r="R165" s="262"/>
      <c r="S165" s="262"/>
      <c r="T165" s="262"/>
      <c r="U165" s="262"/>
      <c r="V165" s="262"/>
      <c r="W165" s="262"/>
      <c r="X165" s="262"/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</row>
    <row r="166" s="269" customFormat="true" ht="12" hidden="false" customHeight="true" outlineLevel="0" collapsed="false">
      <c r="A166" s="270" t="s">
        <v>1482</v>
      </c>
      <c r="B166" s="271" t="s">
        <v>1483</v>
      </c>
      <c r="C166" s="273" t="n">
        <v>49</v>
      </c>
      <c r="D166" s="273" t="n">
        <v>50</v>
      </c>
      <c r="E166" s="273" t="n">
        <v>52</v>
      </c>
      <c r="F166" s="273" t="n">
        <v>90</v>
      </c>
      <c r="G166" s="273" t="n">
        <f aca="false">F166*1.22</f>
        <v>109.8</v>
      </c>
      <c r="H166" s="262"/>
      <c r="I166" s="262"/>
      <c r="J166" s="262"/>
      <c r="K166" s="262"/>
      <c r="L166" s="262"/>
      <c r="M166" s="262"/>
      <c r="N166" s="262"/>
      <c r="O166" s="262"/>
      <c r="P166" s="262"/>
      <c r="Q166" s="262"/>
      <c r="R166" s="262"/>
      <c r="S166" s="262"/>
      <c r="T166" s="262"/>
      <c r="U166" s="262"/>
      <c r="V166" s="262"/>
      <c r="W166" s="262"/>
      <c r="X166" s="262"/>
      <c r="Y166" s="262"/>
      <c r="Z166" s="262"/>
      <c r="AA166" s="262"/>
      <c r="AB166" s="262"/>
      <c r="AC166" s="262"/>
      <c r="AD166" s="262"/>
      <c r="AE166" s="262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</row>
    <row r="167" s="269" customFormat="true" ht="12" hidden="false" customHeight="true" outlineLevel="0" collapsed="false">
      <c r="A167" s="270" t="s">
        <v>1484</v>
      </c>
      <c r="B167" s="271" t="s">
        <v>1485</v>
      </c>
      <c r="C167" s="273" t="n">
        <v>65</v>
      </c>
      <c r="D167" s="273" t="n">
        <v>67</v>
      </c>
      <c r="E167" s="273" t="n">
        <v>70</v>
      </c>
      <c r="F167" s="273" t="n">
        <v>139.2</v>
      </c>
      <c r="G167" s="273" t="n">
        <f aca="false">F167*1.22</f>
        <v>169.824</v>
      </c>
      <c r="H167" s="262"/>
      <c r="I167" s="262"/>
      <c r="J167" s="262"/>
      <c r="K167" s="262"/>
      <c r="L167" s="262"/>
      <c r="M167" s="262"/>
      <c r="N167" s="262"/>
      <c r="O167" s="262"/>
      <c r="P167" s="262"/>
      <c r="Q167" s="262"/>
      <c r="R167" s="262"/>
      <c r="S167" s="262"/>
      <c r="T167" s="262"/>
      <c r="U167" s="262"/>
      <c r="V167" s="262"/>
      <c r="W167" s="262"/>
      <c r="X167" s="262"/>
      <c r="Y167" s="262"/>
      <c r="Z167" s="262"/>
      <c r="AA167" s="262"/>
      <c r="AB167" s="262"/>
      <c r="AC167" s="262"/>
      <c r="AD167" s="262"/>
      <c r="AE167" s="262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</row>
    <row r="168" s="269" customFormat="true" ht="12" hidden="false" customHeight="true" outlineLevel="0" collapsed="false">
      <c r="A168" s="270" t="s">
        <v>1486</v>
      </c>
      <c r="B168" s="271" t="s">
        <v>1487</v>
      </c>
      <c r="C168" s="273" t="n">
        <v>89</v>
      </c>
      <c r="D168" s="273" t="n">
        <v>91</v>
      </c>
      <c r="E168" s="273" t="n">
        <v>94</v>
      </c>
      <c r="F168" s="273" t="n">
        <v>150</v>
      </c>
      <c r="G168" s="273" t="n">
        <f aca="false">F168*1.22</f>
        <v>183</v>
      </c>
      <c r="H168" s="262"/>
      <c r="I168" s="262"/>
      <c r="J168" s="262"/>
      <c r="K168" s="262"/>
      <c r="L168" s="262"/>
      <c r="M168" s="262"/>
      <c r="N168" s="262"/>
      <c r="O168" s="262"/>
      <c r="P168" s="262"/>
      <c r="Q168" s="262"/>
      <c r="R168" s="262"/>
      <c r="S168" s="262"/>
      <c r="T168" s="262"/>
      <c r="U168" s="262"/>
      <c r="V168" s="262"/>
      <c r="W168" s="262"/>
      <c r="X168" s="262"/>
      <c r="Y168" s="262"/>
      <c r="Z168" s="262"/>
      <c r="AA168" s="262"/>
      <c r="AB168" s="262"/>
      <c r="AC168" s="262"/>
      <c r="AD168" s="262"/>
      <c r="AE168" s="262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</row>
    <row r="169" s="269" customFormat="true" ht="12" hidden="false" customHeight="true" outlineLevel="0" collapsed="false">
      <c r="A169" s="270" t="s">
        <v>1488</v>
      </c>
      <c r="B169" s="271" t="s">
        <v>1489</v>
      </c>
      <c r="C169" s="273" t="n">
        <v>119</v>
      </c>
      <c r="D169" s="273" t="n">
        <v>125</v>
      </c>
      <c r="E169" s="273" t="n">
        <v>130</v>
      </c>
      <c r="F169" s="273" t="n">
        <v>210</v>
      </c>
      <c r="G169" s="273" t="n">
        <f aca="false">F169*1.22</f>
        <v>256.2</v>
      </c>
      <c r="H169" s="262"/>
      <c r="I169" s="262"/>
      <c r="J169" s="262"/>
      <c r="K169" s="262"/>
      <c r="L169" s="262"/>
      <c r="M169" s="262"/>
      <c r="N169" s="262"/>
      <c r="O169" s="262"/>
      <c r="P169" s="262"/>
      <c r="Q169" s="262"/>
      <c r="R169" s="262"/>
      <c r="S169" s="262"/>
      <c r="T169" s="262"/>
      <c r="U169" s="262"/>
      <c r="V169" s="262"/>
      <c r="W169" s="262"/>
      <c r="X169" s="262"/>
      <c r="Y169" s="262"/>
      <c r="Z169" s="262"/>
      <c r="AA169" s="262"/>
      <c r="AB169" s="262"/>
      <c r="AC169" s="262"/>
      <c r="AD169" s="262"/>
      <c r="AE169" s="262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4.7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1490</v>
      </c>
      <c r="B1" s="259"/>
      <c r="C1" s="260" t="s">
        <v>921</v>
      </c>
      <c r="D1" s="260" t="s">
        <v>922</v>
      </c>
      <c r="E1" s="260" t="s">
        <v>923</v>
      </c>
      <c r="F1" s="261" t="s">
        <v>78</v>
      </c>
      <c r="G1" s="261" t="s">
        <v>924</v>
      </c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3" customFormat="true" ht="12" hidden="false" customHeight="true" outlineLevel="0" collapsed="false">
      <c r="A2" s="264" t="s">
        <v>1491</v>
      </c>
      <c r="B2" s="284"/>
      <c r="C2" s="266" t="s">
        <v>927</v>
      </c>
      <c r="D2" s="266" t="s">
        <v>968</v>
      </c>
      <c r="E2" s="266" t="s">
        <v>928</v>
      </c>
      <c r="F2" s="266"/>
      <c r="G2" s="266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1492</v>
      </c>
      <c r="B3" s="274" t="s">
        <v>1493</v>
      </c>
      <c r="C3" s="272" t="n">
        <v>82</v>
      </c>
      <c r="D3" s="272" t="n">
        <v>86</v>
      </c>
      <c r="E3" s="272" t="n">
        <v>93</v>
      </c>
      <c r="F3" s="272" t="n">
        <v>150</v>
      </c>
      <c r="G3" s="273" t="n">
        <f aca="false">F3*1.22</f>
        <v>183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1494</v>
      </c>
      <c r="B4" s="274" t="s">
        <v>1495</v>
      </c>
      <c r="C4" s="272" t="n">
        <v>82</v>
      </c>
      <c r="D4" s="272" t="n">
        <v>86</v>
      </c>
      <c r="E4" s="272" t="n">
        <v>93</v>
      </c>
      <c r="F4" s="272" t="n">
        <v>150</v>
      </c>
      <c r="G4" s="273" t="n">
        <f aca="false">F4*1.22</f>
        <v>183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1496</v>
      </c>
      <c r="B5" s="274" t="s">
        <v>1497</v>
      </c>
      <c r="C5" s="272" t="n">
        <v>165</v>
      </c>
      <c r="D5" s="272" t="n">
        <v>170</v>
      </c>
      <c r="E5" s="272" t="n">
        <v>180</v>
      </c>
      <c r="F5" s="272" t="n">
        <v>220</v>
      </c>
      <c r="G5" s="273" t="n">
        <f aca="false">F5*1.22</f>
        <v>268.4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1498</v>
      </c>
      <c r="B6" s="274" t="s">
        <v>1499</v>
      </c>
      <c r="C6" s="272" t="n">
        <v>170</v>
      </c>
      <c r="D6" s="272" t="n">
        <v>170</v>
      </c>
      <c r="E6" s="272" t="n">
        <v>170</v>
      </c>
      <c r="F6" s="272" t="n">
        <v>330</v>
      </c>
      <c r="G6" s="273" t="n">
        <f aca="false">F6*1.22</f>
        <v>402.6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9" customFormat="true" ht="12" hidden="false" customHeight="true" outlineLevel="0" collapsed="false">
      <c r="A7" s="270" t="s">
        <v>1500</v>
      </c>
      <c r="B7" s="274" t="s">
        <v>1501</v>
      </c>
      <c r="C7" s="272" t="n">
        <v>190</v>
      </c>
      <c r="D7" s="272" t="n">
        <v>205</v>
      </c>
      <c r="E7" s="272" t="n">
        <v>220</v>
      </c>
      <c r="F7" s="272" t="n">
        <v>330</v>
      </c>
      <c r="G7" s="273" t="n">
        <f aca="false">F7*1.22</f>
        <v>402.6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269" customFormat="true" ht="12" hidden="false" customHeight="true" outlineLevel="0" collapsed="false">
      <c r="A8" s="270" t="s">
        <v>1502</v>
      </c>
      <c r="B8" s="274" t="s">
        <v>1503</v>
      </c>
      <c r="C8" s="272" t="n">
        <v>245</v>
      </c>
      <c r="D8" s="272" t="n">
        <v>260</v>
      </c>
      <c r="E8" s="272" t="n">
        <v>275</v>
      </c>
      <c r="F8" s="272" t="n">
        <v>390</v>
      </c>
      <c r="G8" s="273" t="n">
        <f aca="false">F8*1.22</f>
        <v>475.8</v>
      </c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</row>
    <row r="9" s="269" customFormat="true" ht="12" hidden="false" customHeight="true" outlineLevel="0" collapsed="false">
      <c r="A9" s="315" t="s">
        <v>1504</v>
      </c>
      <c r="B9" s="271" t="s">
        <v>1505</v>
      </c>
      <c r="C9" s="273" t="n">
        <v>899</v>
      </c>
      <c r="D9" s="273" t="n">
        <v>909</v>
      </c>
      <c r="E9" s="273" t="n">
        <v>929</v>
      </c>
      <c r="F9" s="273" t="n">
        <v>967</v>
      </c>
      <c r="G9" s="273" t="n">
        <v>1180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</row>
    <row r="10" s="269" customFormat="true" ht="12" hidden="false" customHeight="true" outlineLevel="0" collapsed="false">
      <c r="A10" s="315" t="s">
        <v>1506</v>
      </c>
      <c r="B10" s="271" t="s">
        <v>1507</v>
      </c>
      <c r="C10" s="273" t="n">
        <v>968</v>
      </c>
      <c r="D10" s="273" t="n">
        <v>979</v>
      </c>
      <c r="E10" s="273" t="n">
        <v>999</v>
      </c>
      <c r="F10" s="273" t="n">
        <v>1082</v>
      </c>
      <c r="G10" s="273" t="n">
        <v>1320</v>
      </c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</row>
    <row r="11" s="269" customFormat="true" ht="12" hidden="false" customHeight="true" outlineLevel="0" collapsed="false">
      <c r="A11" s="315" t="s">
        <v>1508</v>
      </c>
      <c r="B11" s="271" t="s">
        <v>1509</v>
      </c>
      <c r="C11" s="273" t="n">
        <v>710</v>
      </c>
      <c r="D11" s="273" t="n">
        <v>725</v>
      </c>
      <c r="E11" s="273" t="n">
        <v>742</v>
      </c>
      <c r="F11" s="273" t="n">
        <v>836</v>
      </c>
      <c r="G11" s="273" t="n">
        <v>1020</v>
      </c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9" customFormat="true" ht="12" hidden="false" customHeight="true" outlineLevel="0" collapsed="false">
      <c r="A12" s="315" t="s">
        <v>1510</v>
      </c>
      <c r="B12" s="271" t="s">
        <v>1511</v>
      </c>
      <c r="C12" s="273" t="n">
        <v>798</v>
      </c>
      <c r="D12" s="273" t="n">
        <v>807</v>
      </c>
      <c r="E12" s="273" t="n">
        <v>824</v>
      </c>
      <c r="F12" s="273" t="n">
        <v>885</v>
      </c>
      <c r="G12" s="273" t="n">
        <v>1080</v>
      </c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s="263" customFormat="true" ht="12" hidden="false" customHeight="true" outlineLevel="0" collapsed="false">
      <c r="A13" s="264" t="s">
        <v>1512</v>
      </c>
      <c r="B13" s="284"/>
      <c r="C13" s="266" t="s">
        <v>927</v>
      </c>
      <c r="D13" s="266" t="s">
        <v>968</v>
      </c>
      <c r="E13" s="266" t="s">
        <v>928</v>
      </c>
      <c r="F13" s="266"/>
      <c r="G13" s="266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</row>
    <row r="14" s="269" customFormat="true" ht="12" hidden="false" customHeight="true" outlineLevel="0" collapsed="false">
      <c r="A14" s="270" t="s">
        <v>1513</v>
      </c>
      <c r="B14" s="274" t="s">
        <v>1514</v>
      </c>
      <c r="C14" s="272" t="n">
        <v>75</v>
      </c>
      <c r="D14" s="272" t="n">
        <v>80</v>
      </c>
      <c r="E14" s="272" t="n">
        <v>89</v>
      </c>
      <c r="F14" s="272" t="n">
        <v>100</v>
      </c>
      <c r="G14" s="273" t="n">
        <f aca="false">F14*1.22</f>
        <v>122</v>
      </c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270" t="s">
        <v>1515</v>
      </c>
      <c r="B15" s="274" t="s">
        <v>1516</v>
      </c>
      <c r="C15" s="272" t="n">
        <v>75</v>
      </c>
      <c r="D15" s="272" t="n">
        <v>80</v>
      </c>
      <c r="E15" s="272" t="n">
        <v>89</v>
      </c>
      <c r="F15" s="272" t="n">
        <v>100</v>
      </c>
      <c r="G15" s="273" t="n">
        <f aca="false">F15*1.22</f>
        <v>122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69" customFormat="true" ht="12" hidden="false" customHeight="true" outlineLevel="0" collapsed="false">
      <c r="A16" s="270" t="s">
        <v>1517</v>
      </c>
      <c r="B16" s="274" t="s">
        <v>1518</v>
      </c>
      <c r="C16" s="272" t="n">
        <v>115</v>
      </c>
      <c r="D16" s="272" t="n">
        <v>120</v>
      </c>
      <c r="E16" s="272" t="n">
        <v>125</v>
      </c>
      <c r="F16" s="272" t="n">
        <v>175</v>
      </c>
      <c r="G16" s="273" t="n">
        <f aca="false">F16*1.22</f>
        <v>213.5</v>
      </c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</row>
    <row r="17" s="269" customFormat="true" ht="12" hidden="false" customHeight="true" outlineLevel="0" collapsed="false">
      <c r="A17" s="315" t="s">
        <v>1519</v>
      </c>
      <c r="B17" s="271" t="s">
        <v>1520</v>
      </c>
      <c r="C17" s="273" t="n">
        <v>75</v>
      </c>
      <c r="D17" s="273" t="n">
        <v>80</v>
      </c>
      <c r="E17" s="273" t="n">
        <v>89</v>
      </c>
      <c r="F17" s="273" t="n">
        <v>100</v>
      </c>
      <c r="G17" s="273" t="n">
        <v>122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9" customFormat="true" ht="12" hidden="false" customHeight="true" outlineLevel="0" collapsed="false">
      <c r="A18" s="315" t="s">
        <v>1521</v>
      </c>
      <c r="B18" s="271" t="s">
        <v>1522</v>
      </c>
      <c r="C18" s="273" t="n">
        <v>75</v>
      </c>
      <c r="D18" s="273" t="n">
        <v>80</v>
      </c>
      <c r="E18" s="273" t="n">
        <v>89</v>
      </c>
      <c r="F18" s="273" t="n">
        <v>100</v>
      </c>
      <c r="G18" s="273" t="n">
        <v>122</v>
      </c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9" customFormat="true" ht="12" hidden="false" customHeight="true" outlineLevel="0" collapsed="false">
      <c r="A19" s="270" t="s">
        <v>1523</v>
      </c>
      <c r="B19" s="274" t="s">
        <v>1524</v>
      </c>
      <c r="C19" s="272" t="n">
        <v>125</v>
      </c>
      <c r="D19" s="272" t="n">
        <v>130</v>
      </c>
      <c r="E19" s="272" t="n">
        <v>140</v>
      </c>
      <c r="F19" s="272" t="n">
        <v>250</v>
      </c>
      <c r="G19" s="273" t="n">
        <f aca="false">F19*1.22</f>
        <v>305</v>
      </c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270" t="s">
        <v>1525</v>
      </c>
      <c r="B20" s="274" t="s">
        <v>1526</v>
      </c>
      <c r="C20" s="272" t="n">
        <v>165</v>
      </c>
      <c r="D20" s="272" t="n">
        <v>170</v>
      </c>
      <c r="E20" s="272" t="n">
        <v>180</v>
      </c>
      <c r="F20" s="272" t="n">
        <v>360</v>
      </c>
      <c r="G20" s="273" t="n">
        <f aca="false">F20*1.22</f>
        <v>439.2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69" customFormat="true" ht="12" hidden="false" customHeight="true" outlineLevel="0" collapsed="false">
      <c r="A21" s="270" t="s">
        <v>1527</v>
      </c>
      <c r="B21" s="274" t="s">
        <v>1528</v>
      </c>
      <c r="C21" s="272" t="n">
        <v>170</v>
      </c>
      <c r="D21" s="272" t="n">
        <v>180</v>
      </c>
      <c r="E21" s="272" t="n">
        <v>195</v>
      </c>
      <c r="F21" s="272" t="n">
        <v>280</v>
      </c>
      <c r="G21" s="273" t="n">
        <f aca="false">F21*1.22</f>
        <v>341.6</v>
      </c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</row>
    <row r="22" s="263" customFormat="true" ht="12" hidden="false" customHeight="true" outlineLevel="0" collapsed="false">
      <c r="A22" s="270" t="s">
        <v>1529</v>
      </c>
      <c r="B22" s="274" t="s">
        <v>1530</v>
      </c>
      <c r="C22" s="272" t="n">
        <v>183</v>
      </c>
      <c r="D22" s="272" t="n">
        <v>189</v>
      </c>
      <c r="E22" s="272" t="n">
        <v>196</v>
      </c>
      <c r="F22" s="272" t="n">
        <v>390</v>
      </c>
      <c r="G22" s="273" t="n">
        <f aca="false">F22*1.22</f>
        <v>475.8</v>
      </c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</row>
    <row r="23" s="263" customFormat="true" ht="12" hidden="false" customHeight="true" outlineLevel="0" collapsed="false">
      <c r="A23" s="315" t="s">
        <v>1531</v>
      </c>
      <c r="B23" s="271" t="s">
        <v>1532</v>
      </c>
      <c r="C23" s="273" t="n">
        <v>195</v>
      </c>
      <c r="D23" s="273" t="n">
        <v>195</v>
      </c>
      <c r="E23" s="273" t="n">
        <v>195</v>
      </c>
      <c r="F23" s="273" t="n">
        <v>352</v>
      </c>
      <c r="G23" s="273" t="n">
        <v>430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</row>
    <row r="24" s="263" customFormat="true" ht="12" hidden="false" customHeight="true" outlineLevel="0" collapsed="false">
      <c r="A24" s="315" t="s">
        <v>1533</v>
      </c>
      <c r="B24" s="271" t="s">
        <v>1534</v>
      </c>
      <c r="C24" s="273" t="n">
        <v>220</v>
      </c>
      <c r="D24" s="273" t="n">
        <v>232</v>
      </c>
      <c r="E24" s="273" t="n">
        <v>245</v>
      </c>
      <c r="F24" s="273" t="n">
        <v>369</v>
      </c>
      <c r="G24" s="273" t="n">
        <v>450</v>
      </c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</row>
    <row r="25" s="263" customFormat="true" ht="12" hidden="false" customHeight="true" outlineLevel="0" collapsed="false">
      <c r="A25" s="270" t="s">
        <v>1535</v>
      </c>
      <c r="B25" s="274" t="s">
        <v>1536</v>
      </c>
      <c r="C25" s="272" t="n">
        <v>272</v>
      </c>
      <c r="D25" s="272" t="n">
        <v>285</v>
      </c>
      <c r="E25" s="272" t="n">
        <v>295</v>
      </c>
      <c r="F25" s="272" t="n">
        <v>480</v>
      </c>
      <c r="G25" s="273" t="n">
        <f aca="false">F25*1.22</f>
        <v>585.6</v>
      </c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69" customFormat="true" ht="12" hidden="false" customHeight="true" outlineLevel="0" collapsed="false">
      <c r="A26" s="270" t="s">
        <v>1537</v>
      </c>
      <c r="B26" s="274" t="s">
        <v>1538</v>
      </c>
      <c r="C26" s="272" t="n">
        <v>272</v>
      </c>
      <c r="D26" s="272" t="n">
        <v>285</v>
      </c>
      <c r="E26" s="272" t="n">
        <v>295</v>
      </c>
      <c r="F26" s="272" t="n">
        <v>480</v>
      </c>
      <c r="G26" s="273" t="n">
        <f aca="false">F26*1.22</f>
        <v>585.6</v>
      </c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</row>
    <row r="27" s="269" customFormat="true" ht="12" hidden="false" customHeight="true" outlineLevel="0" collapsed="false">
      <c r="A27" s="270" t="s">
        <v>1539</v>
      </c>
      <c r="B27" s="274" t="s">
        <v>1540</v>
      </c>
      <c r="C27" s="272" t="n">
        <v>335</v>
      </c>
      <c r="D27" s="272" t="n">
        <v>340</v>
      </c>
      <c r="E27" s="272" t="n">
        <v>350</v>
      </c>
      <c r="F27" s="272" t="n">
        <v>620</v>
      </c>
      <c r="G27" s="273" t="n">
        <f aca="false">F27*1.22</f>
        <v>756.4</v>
      </c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</row>
    <row r="28" s="269" customFormat="true" ht="12" hidden="false" customHeight="true" outlineLevel="0" collapsed="false">
      <c r="A28" s="270" t="s">
        <v>1541</v>
      </c>
      <c r="B28" s="274" t="s">
        <v>1542</v>
      </c>
      <c r="C28" s="272" t="n">
        <v>350</v>
      </c>
      <c r="D28" s="272" t="n">
        <v>360</v>
      </c>
      <c r="E28" s="272" t="n">
        <v>380</v>
      </c>
      <c r="F28" s="272" t="n">
        <v>670</v>
      </c>
      <c r="G28" s="273" t="n">
        <f aca="false">F28*1.22</f>
        <v>817.4</v>
      </c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</row>
    <row r="29" s="269" customFormat="true" ht="12" hidden="false" customHeight="true" outlineLevel="0" collapsed="false">
      <c r="A29" s="315" t="s">
        <v>1543</v>
      </c>
      <c r="B29" s="271" t="s">
        <v>1544</v>
      </c>
      <c r="C29" s="273" t="n">
        <v>365</v>
      </c>
      <c r="D29" s="273" t="n">
        <v>370</v>
      </c>
      <c r="E29" s="273" t="n">
        <v>390</v>
      </c>
      <c r="F29" s="273" t="n">
        <v>640</v>
      </c>
      <c r="G29" s="273" t="n">
        <v>780</v>
      </c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</row>
    <row r="30" s="269" customFormat="true" ht="12" hidden="false" customHeight="true" outlineLevel="0" collapsed="false">
      <c r="A30" s="270" t="s">
        <v>1545</v>
      </c>
      <c r="B30" s="274" t="s">
        <v>1546</v>
      </c>
      <c r="C30" s="272" t="n">
        <v>405</v>
      </c>
      <c r="D30" s="272" t="n">
        <v>415</v>
      </c>
      <c r="E30" s="272" t="n">
        <v>430</v>
      </c>
      <c r="F30" s="272" t="n">
        <v>650</v>
      </c>
      <c r="G30" s="273" t="n">
        <f aca="false">F30*1.22</f>
        <v>793</v>
      </c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</row>
    <row r="31" s="269" customFormat="true" ht="12" hidden="false" customHeight="true" outlineLevel="0" collapsed="false">
      <c r="A31" s="270" t="s">
        <v>1547</v>
      </c>
      <c r="B31" s="274" t="s">
        <v>1548</v>
      </c>
      <c r="C31" s="272" t="n">
        <v>416</v>
      </c>
      <c r="D31" s="272" t="n">
        <v>430</v>
      </c>
      <c r="E31" s="272" t="n">
        <v>444</v>
      </c>
      <c r="F31" s="272" t="n">
        <v>660</v>
      </c>
      <c r="G31" s="273" t="n">
        <f aca="false">F31*1.22</f>
        <v>805.2</v>
      </c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</row>
    <row r="32" s="269" customFormat="true" ht="12" hidden="false" customHeight="true" outlineLevel="0" collapsed="false">
      <c r="A32" s="270" t="s">
        <v>1549</v>
      </c>
      <c r="B32" s="271" t="s">
        <v>1550</v>
      </c>
      <c r="C32" s="273" t="n">
        <v>605</v>
      </c>
      <c r="D32" s="273" t="n">
        <v>625</v>
      </c>
      <c r="E32" s="273" t="n">
        <v>645</v>
      </c>
      <c r="F32" s="273" t="n">
        <v>730</v>
      </c>
      <c r="G32" s="273" t="n">
        <v>890</v>
      </c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</row>
    <row r="33" s="269" customFormat="true" ht="12" hidden="false" customHeight="true" outlineLevel="0" collapsed="false">
      <c r="A33" s="270" t="s">
        <v>1551</v>
      </c>
      <c r="B33" s="271" t="s">
        <v>1552</v>
      </c>
      <c r="C33" s="273" t="n">
        <v>585</v>
      </c>
      <c r="D33" s="273" t="n">
        <v>605</v>
      </c>
      <c r="E33" s="273" t="n">
        <v>625</v>
      </c>
      <c r="F33" s="273" t="n">
        <v>720</v>
      </c>
      <c r="G33" s="273" t="n">
        <v>880</v>
      </c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</row>
    <row r="34" s="269" customFormat="true" ht="12" hidden="false" customHeight="true" outlineLevel="0" collapsed="false">
      <c r="A34" s="270" t="s">
        <v>1553</v>
      </c>
      <c r="B34" s="271" t="s">
        <v>1554</v>
      </c>
      <c r="C34" s="273" t="n">
        <v>410</v>
      </c>
      <c r="D34" s="273" t="n">
        <v>420</v>
      </c>
      <c r="E34" s="273" t="n">
        <v>435</v>
      </c>
      <c r="F34" s="273" t="n">
        <v>590</v>
      </c>
      <c r="G34" s="273" t="n">
        <v>720</v>
      </c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</row>
    <row r="35" s="269" customFormat="true" ht="12" hidden="false" customHeight="true" outlineLevel="0" collapsed="false">
      <c r="A35" s="270" t="s">
        <v>1555</v>
      </c>
      <c r="B35" s="271" t="s">
        <v>1556</v>
      </c>
      <c r="C35" s="273" t="n">
        <v>395</v>
      </c>
      <c r="D35" s="273" t="n">
        <v>400</v>
      </c>
      <c r="E35" s="273" t="n">
        <v>410</v>
      </c>
      <c r="F35" s="273" t="n">
        <v>590</v>
      </c>
      <c r="G35" s="273" t="n">
        <f aca="false">F35*1.22</f>
        <v>719.8</v>
      </c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</row>
    <row r="36" s="263" customFormat="true" ht="12" hidden="false" customHeight="true" outlineLevel="0" collapsed="false">
      <c r="A36" s="264" t="s">
        <v>1557</v>
      </c>
      <c r="B36" s="284"/>
      <c r="C36" s="266" t="s">
        <v>927</v>
      </c>
      <c r="D36" s="266" t="s">
        <v>968</v>
      </c>
      <c r="E36" s="266" t="s">
        <v>928</v>
      </c>
      <c r="F36" s="266"/>
      <c r="G36" s="266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</row>
    <row r="37" s="263" customFormat="true" ht="12" hidden="false" customHeight="true" outlineLevel="0" collapsed="false">
      <c r="A37" s="270" t="s">
        <v>1558</v>
      </c>
      <c r="B37" s="274" t="s">
        <v>1559</v>
      </c>
      <c r="C37" s="272" t="n">
        <v>410</v>
      </c>
      <c r="D37" s="272" t="n">
        <v>420</v>
      </c>
      <c r="E37" s="272" t="n">
        <v>440</v>
      </c>
      <c r="F37" s="272" t="n">
        <v>610</v>
      </c>
      <c r="G37" s="273" t="n">
        <f aca="false">F37*1.22</f>
        <v>744.2</v>
      </c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</row>
    <row r="38" s="269" customFormat="true" ht="12" hidden="false" customHeight="true" outlineLevel="0" collapsed="false">
      <c r="A38" s="264" t="s">
        <v>1560</v>
      </c>
      <c r="B38" s="284"/>
      <c r="C38" s="266"/>
      <c r="D38" s="266"/>
      <c r="E38" s="266"/>
      <c r="F38" s="266"/>
      <c r="G38" s="266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</row>
    <row r="39" s="263" customFormat="true" ht="12" hidden="false" customHeight="true" outlineLevel="0" collapsed="false">
      <c r="A39" s="270" t="s">
        <v>1561</v>
      </c>
      <c r="B39" s="271" t="s">
        <v>1562</v>
      </c>
      <c r="C39" s="273" t="n">
        <v>150</v>
      </c>
      <c r="D39" s="273" t="n">
        <v>150</v>
      </c>
      <c r="E39" s="273" t="n">
        <v>150</v>
      </c>
      <c r="F39" s="273" t="n">
        <v>150</v>
      </c>
      <c r="G39" s="273" t="n">
        <f aca="false">F39*1.22</f>
        <v>183</v>
      </c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</row>
    <row r="40" s="269" customFormat="true" ht="12" hidden="false" customHeight="true" outlineLevel="0" collapsed="false">
      <c r="A40" s="258" t="s">
        <v>1563</v>
      </c>
      <c r="B40" s="259"/>
      <c r="C40" s="260" t="s">
        <v>927</v>
      </c>
      <c r="D40" s="260" t="s">
        <v>968</v>
      </c>
      <c r="E40" s="260" t="s">
        <v>928</v>
      </c>
      <c r="F40" s="261"/>
      <c r="G40" s="261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</row>
    <row r="41" s="263" customFormat="true" ht="12" hidden="false" customHeight="true" outlineLevel="0" collapsed="false">
      <c r="A41" s="264" t="s">
        <v>1512</v>
      </c>
      <c r="B41" s="284"/>
      <c r="C41" s="266"/>
      <c r="D41" s="266"/>
      <c r="E41" s="266"/>
      <c r="F41" s="266"/>
      <c r="G41" s="266"/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</row>
    <row r="42" s="263" customFormat="true" ht="12" hidden="false" customHeight="true" outlineLevel="0" collapsed="false">
      <c r="A42" s="270" t="s">
        <v>1564</v>
      </c>
      <c r="B42" s="274" t="s">
        <v>1565</v>
      </c>
      <c r="C42" s="272" t="n">
        <v>230</v>
      </c>
      <c r="D42" s="272" t="n">
        <v>240</v>
      </c>
      <c r="E42" s="272" t="n">
        <v>250</v>
      </c>
      <c r="F42" s="273" t="n">
        <v>350</v>
      </c>
      <c r="G42" s="273" t="n">
        <f aca="false">F42*1.22</f>
        <v>427</v>
      </c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</row>
    <row r="43" s="269" customFormat="true" ht="12" hidden="false" customHeight="true" outlineLevel="0" collapsed="false">
      <c r="A43" s="270" t="s">
        <v>1566</v>
      </c>
      <c r="B43" s="274" t="s">
        <v>1567</v>
      </c>
      <c r="C43" s="272" t="n">
        <v>270</v>
      </c>
      <c r="D43" s="272" t="n">
        <v>280</v>
      </c>
      <c r="E43" s="272" t="n">
        <v>290</v>
      </c>
      <c r="F43" s="273" t="n">
        <v>310</v>
      </c>
      <c r="G43" s="273" t="n">
        <f aca="false">F43*1.22</f>
        <v>378.2</v>
      </c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</row>
    <row r="44" s="269" customFormat="true" ht="12" hidden="false" customHeight="true" outlineLevel="0" collapsed="false">
      <c r="A44" s="270" t="s">
        <v>1568</v>
      </c>
      <c r="B44" s="274" t="s">
        <v>1569</v>
      </c>
      <c r="C44" s="272" t="n">
        <v>320</v>
      </c>
      <c r="D44" s="272" t="n">
        <v>335</v>
      </c>
      <c r="E44" s="272" t="n">
        <v>348</v>
      </c>
      <c r="F44" s="273" t="n">
        <v>450</v>
      </c>
      <c r="G44" s="273" t="n">
        <f aca="false">F44*1.22</f>
        <v>549</v>
      </c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</row>
    <row r="45" s="269" customFormat="true" ht="12" hidden="false" customHeight="true" outlineLevel="0" collapsed="false">
      <c r="A45" s="270" t="s">
        <v>1570</v>
      </c>
      <c r="B45" s="274" t="s">
        <v>1571</v>
      </c>
      <c r="C45" s="272" t="n">
        <v>190</v>
      </c>
      <c r="D45" s="272" t="n">
        <v>200</v>
      </c>
      <c r="E45" s="272" t="n">
        <v>228</v>
      </c>
      <c r="F45" s="273" t="n">
        <v>350</v>
      </c>
      <c r="G45" s="273" t="n">
        <f aca="false">F45*1.22</f>
        <v>427</v>
      </c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</row>
    <row r="46" s="269" customFormat="true" ht="12" hidden="false" customHeight="true" outlineLevel="0" collapsed="false">
      <c r="A46" s="270" t="s">
        <v>1572</v>
      </c>
      <c r="B46" s="274" t="s">
        <v>1573</v>
      </c>
      <c r="C46" s="272" t="n">
        <v>280</v>
      </c>
      <c r="D46" s="272" t="n">
        <v>290</v>
      </c>
      <c r="E46" s="272" t="n">
        <v>305</v>
      </c>
      <c r="F46" s="273" t="n">
        <v>490</v>
      </c>
      <c r="G46" s="273" t="n">
        <f aca="false">F46*1.22</f>
        <v>597.8</v>
      </c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</row>
    <row r="47" s="269" customFormat="true" ht="12" hidden="false" customHeight="true" outlineLevel="0" collapsed="false">
      <c r="A47" s="270" t="s">
        <v>1574</v>
      </c>
      <c r="B47" s="274" t="s">
        <v>1575</v>
      </c>
      <c r="C47" s="272" t="n">
        <v>210</v>
      </c>
      <c r="D47" s="272" t="n">
        <v>220</v>
      </c>
      <c r="E47" s="272" t="n">
        <v>235</v>
      </c>
      <c r="F47" s="273" t="n">
        <v>410</v>
      </c>
      <c r="G47" s="273" t="n">
        <f aca="false">F47*1.22</f>
        <v>500.2</v>
      </c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</row>
    <row r="48" s="269" customFormat="true" ht="12" hidden="false" customHeight="true" outlineLevel="0" collapsed="false">
      <c r="A48" s="270" t="s">
        <v>1576</v>
      </c>
      <c r="B48" s="271" t="s">
        <v>1577</v>
      </c>
      <c r="C48" s="273" t="n">
        <v>310</v>
      </c>
      <c r="D48" s="273" t="n">
        <v>335</v>
      </c>
      <c r="E48" s="273" t="n">
        <v>360</v>
      </c>
      <c r="F48" s="273" t="n">
        <v>500</v>
      </c>
      <c r="G48" s="273" t="n">
        <v>610</v>
      </c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</row>
    <row r="49" s="269" customFormat="true" ht="12" hidden="false" customHeight="true" outlineLevel="0" collapsed="false">
      <c r="A49" s="264" t="s">
        <v>1578</v>
      </c>
      <c r="B49" s="284"/>
      <c r="C49" s="266"/>
      <c r="D49" s="266"/>
      <c r="E49" s="266"/>
      <c r="F49" s="266"/>
      <c r="G49" s="266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</row>
    <row r="50" s="263" customFormat="true" ht="12" hidden="false" customHeight="true" outlineLevel="0" collapsed="false">
      <c r="A50" s="270" t="s">
        <v>1579</v>
      </c>
      <c r="B50" s="274" t="s">
        <v>1580</v>
      </c>
      <c r="C50" s="272" t="n">
        <v>310</v>
      </c>
      <c r="D50" s="272" t="n">
        <v>320</v>
      </c>
      <c r="E50" s="272" t="n">
        <v>330</v>
      </c>
      <c r="F50" s="273" t="n">
        <v>350</v>
      </c>
      <c r="G50" s="273" t="n">
        <f aca="false">F50*1.22</f>
        <v>427</v>
      </c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</row>
    <row r="51" s="269" customFormat="true" ht="12" hidden="false" customHeight="true" outlineLevel="0" collapsed="false">
      <c r="A51" s="270" t="s">
        <v>1581</v>
      </c>
      <c r="B51" s="274" t="s">
        <v>1582</v>
      </c>
      <c r="C51" s="272" t="n">
        <v>270</v>
      </c>
      <c r="D51" s="272" t="n">
        <v>270</v>
      </c>
      <c r="E51" s="272" t="n">
        <v>270</v>
      </c>
      <c r="F51" s="273" t="n">
        <v>340</v>
      </c>
      <c r="G51" s="273" t="n">
        <f aca="false">F51*1.22</f>
        <v>414.8</v>
      </c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</row>
    <row r="52" s="269" customFormat="true" ht="12" hidden="false" customHeight="true" outlineLevel="0" collapsed="false">
      <c r="A52" s="270" t="s">
        <v>1583</v>
      </c>
      <c r="B52" s="274" t="s">
        <v>1584</v>
      </c>
      <c r="C52" s="272" t="n">
        <v>575</v>
      </c>
      <c r="D52" s="272" t="n">
        <v>585</v>
      </c>
      <c r="E52" s="272" t="n">
        <v>599</v>
      </c>
      <c r="F52" s="273" t="n">
        <v>635</v>
      </c>
      <c r="G52" s="273" t="n">
        <f aca="false">F52*1.22</f>
        <v>774.7</v>
      </c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</row>
    <row r="53" s="269" customFormat="true" ht="12" hidden="false" customHeight="true" outlineLevel="0" collapsed="false">
      <c r="A53" s="270" t="s">
        <v>1585</v>
      </c>
      <c r="B53" s="274" t="s">
        <v>1586</v>
      </c>
      <c r="C53" s="272" t="n">
        <v>650</v>
      </c>
      <c r="D53" s="272" t="n">
        <v>660</v>
      </c>
      <c r="E53" s="272" t="n">
        <v>675</v>
      </c>
      <c r="F53" s="273" t="n">
        <v>720</v>
      </c>
      <c r="G53" s="273" t="n">
        <f aca="false">F53*1.22</f>
        <v>878.4</v>
      </c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</row>
    <row r="54" s="269" customFormat="true" ht="12" hidden="false" customHeight="true" outlineLevel="0" collapsed="false">
      <c r="A54" s="257"/>
      <c r="B54" s="257"/>
      <c r="C54" s="257"/>
      <c r="D54" s="257"/>
      <c r="E54" s="257"/>
      <c r="F54" s="257"/>
      <c r="G54" s="257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3.7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1587</v>
      </c>
      <c r="B1" s="259"/>
      <c r="C1" s="260" t="s">
        <v>968</v>
      </c>
      <c r="D1" s="260" t="s">
        <v>1031</v>
      </c>
      <c r="E1" s="260" t="s">
        <v>928</v>
      </c>
      <c r="F1" s="261"/>
      <c r="G1" s="261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9" customFormat="true" ht="12" hidden="false" customHeight="true" outlineLevel="0" collapsed="false">
      <c r="A2" s="270" t="s">
        <v>1588</v>
      </c>
      <c r="B2" s="271" t="s">
        <v>1589</v>
      </c>
      <c r="C2" s="273" t="n">
        <v>340</v>
      </c>
      <c r="D2" s="273" t="n">
        <v>355</v>
      </c>
      <c r="E2" s="273" t="n">
        <v>390</v>
      </c>
      <c r="F2" s="273" t="n">
        <v>450</v>
      </c>
      <c r="G2" s="273" t="n">
        <f aca="false">F2*1.22</f>
        <v>549</v>
      </c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1590</v>
      </c>
      <c r="B3" s="271" t="s">
        <v>1591</v>
      </c>
      <c r="C3" s="273" t="n">
        <v>425</v>
      </c>
      <c r="D3" s="273" t="n">
        <v>440</v>
      </c>
      <c r="E3" s="273" t="n">
        <v>470</v>
      </c>
      <c r="F3" s="273" t="n">
        <v>540</v>
      </c>
      <c r="G3" s="273" t="n">
        <f aca="false">F3*1.22</f>
        <v>658.8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1592</v>
      </c>
      <c r="B4" s="271" t="s">
        <v>1593</v>
      </c>
      <c r="C4" s="273" t="n">
        <v>270</v>
      </c>
      <c r="D4" s="273" t="n">
        <v>285</v>
      </c>
      <c r="E4" s="273" t="n">
        <v>310</v>
      </c>
      <c r="F4" s="273" t="n">
        <v>370</v>
      </c>
      <c r="G4" s="273" t="n">
        <f aca="false">F4*1.22</f>
        <v>451.4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1594</v>
      </c>
      <c r="B5" s="271" t="s">
        <v>1595</v>
      </c>
      <c r="C5" s="273" t="n">
        <v>190</v>
      </c>
      <c r="D5" s="273" t="n">
        <v>195</v>
      </c>
      <c r="E5" s="273" t="n">
        <v>210</v>
      </c>
      <c r="F5" s="273" t="n">
        <v>370</v>
      </c>
      <c r="G5" s="273" t="n">
        <f aca="false">F5*1.22</f>
        <v>451.4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1596</v>
      </c>
      <c r="B6" s="271" t="s">
        <v>1597</v>
      </c>
      <c r="C6" s="273" t="n">
        <v>410</v>
      </c>
      <c r="D6" s="273" t="n">
        <v>420</v>
      </c>
      <c r="E6" s="273" t="n">
        <v>440</v>
      </c>
      <c r="F6" s="273" t="n">
        <v>480</v>
      </c>
      <c r="G6" s="273" t="n">
        <f aca="false">F6*1.22</f>
        <v>585.6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9" customFormat="true" ht="12.75" hidden="false" customHeight="true" outlineLevel="0" collapsed="false">
      <c r="A7" s="270" t="s">
        <v>1598</v>
      </c>
      <c r="B7" s="271" t="s">
        <v>1599</v>
      </c>
      <c r="C7" s="273" t="n">
        <v>1200</v>
      </c>
      <c r="D7" s="273" t="n">
        <v>1250</v>
      </c>
      <c r="E7" s="273" t="n">
        <v>1300</v>
      </c>
      <c r="F7" s="273" t="n">
        <v>1400</v>
      </c>
      <c r="G7" s="273" t="n">
        <f aca="false">F7*1.22</f>
        <v>1708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269" customFormat="true" ht="12" hidden="false" customHeight="true" outlineLevel="0" collapsed="false">
      <c r="A8" s="270" t="s">
        <v>1600</v>
      </c>
      <c r="B8" s="271" t="s">
        <v>1601</v>
      </c>
      <c r="C8" s="273" t="n">
        <v>267.75</v>
      </c>
      <c r="D8" s="273" t="n">
        <v>272.25</v>
      </c>
      <c r="E8" s="273" t="n">
        <v>292.5</v>
      </c>
      <c r="F8" s="273" t="n">
        <v>330</v>
      </c>
      <c r="G8" s="273" t="n">
        <f aca="false">F8*1.22</f>
        <v>402.6</v>
      </c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</row>
    <row r="9" s="269" customFormat="true" ht="12" hidden="false" customHeight="true" outlineLevel="0" collapsed="false">
      <c r="A9" s="270" t="s">
        <v>1602</v>
      </c>
      <c r="B9" s="271" t="s">
        <v>1603</v>
      </c>
      <c r="C9" s="273" t="n">
        <v>140</v>
      </c>
      <c r="D9" s="273" t="n">
        <v>155</v>
      </c>
      <c r="E9" s="273" t="n">
        <v>170</v>
      </c>
      <c r="F9" s="273" t="n">
        <v>320</v>
      </c>
      <c r="G9" s="273" t="n">
        <f aca="false">F9*1.22</f>
        <v>390.4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</row>
    <row r="10" s="269" customFormat="true" ht="12" hidden="false" customHeight="true" outlineLevel="0" collapsed="false">
      <c r="A10" s="270" t="s">
        <v>1604</v>
      </c>
      <c r="B10" s="271" t="s">
        <v>1605</v>
      </c>
      <c r="C10" s="273" t="n">
        <v>150</v>
      </c>
      <c r="D10" s="273" t="n">
        <v>165</v>
      </c>
      <c r="E10" s="273" t="n">
        <v>185</v>
      </c>
      <c r="F10" s="273" t="n">
        <v>350</v>
      </c>
      <c r="G10" s="273" t="n">
        <f aca="false">F10*1.22</f>
        <v>427</v>
      </c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</row>
    <row r="11" s="269" customFormat="true" ht="12" hidden="false" customHeight="true" outlineLevel="0" collapsed="false">
      <c r="A11" s="270" t="s">
        <v>1606</v>
      </c>
      <c r="B11" s="271" t="s">
        <v>1607</v>
      </c>
      <c r="C11" s="273" t="n">
        <v>150</v>
      </c>
      <c r="D11" s="273" t="n">
        <v>165</v>
      </c>
      <c r="E11" s="273" t="n">
        <v>185</v>
      </c>
      <c r="F11" s="273" t="n">
        <v>370</v>
      </c>
      <c r="G11" s="273" t="n">
        <f aca="false">F11*1.22</f>
        <v>451.4</v>
      </c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9" customFormat="true" ht="12" hidden="false" customHeight="true" outlineLevel="0" collapsed="false">
      <c r="A12" s="270" t="s">
        <v>1608</v>
      </c>
      <c r="B12" s="271" t="s">
        <v>1609</v>
      </c>
      <c r="C12" s="273" t="n">
        <v>420</v>
      </c>
      <c r="D12" s="273" t="n">
        <v>450</v>
      </c>
      <c r="E12" s="273" t="n">
        <v>490</v>
      </c>
      <c r="F12" s="273" t="n">
        <v>720</v>
      </c>
      <c r="G12" s="273" t="n">
        <f aca="false">F12*1.22</f>
        <v>878.4</v>
      </c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s="263" customFormat="true" ht="12" hidden="false" customHeight="true" outlineLevel="0" collapsed="false">
      <c r="A13" s="270" t="s">
        <v>1610</v>
      </c>
      <c r="B13" s="271" t="s">
        <v>1611</v>
      </c>
      <c r="C13" s="273" t="n">
        <v>445</v>
      </c>
      <c r="D13" s="273" t="n">
        <v>470</v>
      </c>
      <c r="E13" s="273" t="n">
        <v>495</v>
      </c>
      <c r="F13" s="273" t="n">
        <v>790</v>
      </c>
      <c r="G13" s="273" t="n">
        <f aca="false">F13*1.22</f>
        <v>963.8</v>
      </c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</row>
    <row r="14" s="269" customFormat="true" ht="12" hidden="false" customHeight="true" outlineLevel="0" collapsed="false">
      <c r="A14" s="270" t="s">
        <v>1612</v>
      </c>
      <c r="B14" s="271" t="s">
        <v>1613</v>
      </c>
      <c r="C14" s="273" t="n">
        <v>405</v>
      </c>
      <c r="D14" s="273" t="n">
        <v>445</v>
      </c>
      <c r="E14" s="273" t="n">
        <v>470</v>
      </c>
      <c r="F14" s="273" t="n">
        <v>860</v>
      </c>
      <c r="G14" s="273" t="n">
        <f aca="false">F14*1.22</f>
        <v>1049.2</v>
      </c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270" t="s">
        <v>1614</v>
      </c>
      <c r="B15" s="271" t="s">
        <v>1615</v>
      </c>
      <c r="C15" s="273" t="n">
        <v>999</v>
      </c>
      <c r="D15" s="273" t="n">
        <v>1040</v>
      </c>
      <c r="E15" s="273" t="n">
        <v>1100</v>
      </c>
      <c r="F15" s="273" t="n">
        <v>1700</v>
      </c>
      <c r="G15" s="273" t="n">
        <f aca="false">F15*1.22</f>
        <v>2074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69" customFormat="true" ht="12" hidden="false" customHeight="true" outlineLevel="0" collapsed="false">
      <c r="A16" s="270" t="s">
        <v>1616</v>
      </c>
      <c r="B16" s="271" t="s">
        <v>1617</v>
      </c>
      <c r="C16" s="273" t="n">
        <v>3100</v>
      </c>
      <c r="D16" s="273" t="n">
        <v>3200</v>
      </c>
      <c r="E16" s="273" t="n">
        <v>3300</v>
      </c>
      <c r="F16" s="273" t="n">
        <v>4200</v>
      </c>
      <c r="G16" s="273" t="n">
        <f aca="false">F16*1.22</f>
        <v>5124</v>
      </c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</row>
    <row r="17" s="263" customFormat="true" ht="12" hidden="false" customHeight="true" outlineLevel="0" collapsed="false">
      <c r="A17" s="258" t="s">
        <v>1618</v>
      </c>
      <c r="B17" s="259"/>
      <c r="C17" s="260" t="s">
        <v>1619</v>
      </c>
      <c r="D17" s="260"/>
      <c r="E17" s="260"/>
      <c r="F17" s="261"/>
      <c r="G17" s="261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9" customFormat="true" ht="12" hidden="false" customHeight="true" outlineLevel="0" collapsed="false">
      <c r="A18" s="264" t="s">
        <v>1620</v>
      </c>
      <c r="B18" s="265"/>
      <c r="C18" s="266" t="s">
        <v>927</v>
      </c>
      <c r="D18" s="266" t="s">
        <v>968</v>
      </c>
      <c r="E18" s="266" t="s">
        <v>928</v>
      </c>
      <c r="F18" s="316"/>
      <c r="G18" s="316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9" customFormat="true" ht="12" hidden="false" customHeight="true" outlineLevel="0" collapsed="false">
      <c r="A19" s="270" t="s">
        <v>1621</v>
      </c>
      <c r="B19" s="271" t="s">
        <v>1622</v>
      </c>
      <c r="C19" s="272" t="n">
        <v>75</v>
      </c>
      <c r="D19" s="272" t="n">
        <v>78</v>
      </c>
      <c r="E19" s="272" t="n">
        <v>80</v>
      </c>
      <c r="F19" s="272" t="n">
        <v>87</v>
      </c>
      <c r="G19" s="273" t="n">
        <f aca="false">F19*1.22</f>
        <v>106.14</v>
      </c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270" t="s">
        <v>1623</v>
      </c>
      <c r="B20" s="271" t="s">
        <v>1624</v>
      </c>
      <c r="C20" s="272" t="n">
        <v>103</v>
      </c>
      <c r="D20" s="272" t="n">
        <v>106</v>
      </c>
      <c r="E20" s="272" t="n">
        <v>110</v>
      </c>
      <c r="F20" s="272" t="n">
        <v>120</v>
      </c>
      <c r="G20" s="273" t="n">
        <v>147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69" customFormat="true" ht="12" hidden="false" customHeight="true" outlineLevel="0" collapsed="false">
      <c r="A21" s="270" t="s">
        <v>1625</v>
      </c>
      <c r="B21" s="271" t="s">
        <v>1626</v>
      </c>
      <c r="C21" s="272" t="n">
        <v>315</v>
      </c>
      <c r="D21" s="272" t="n">
        <v>324</v>
      </c>
      <c r="E21" s="272" t="n">
        <v>338</v>
      </c>
      <c r="F21" s="272" t="n">
        <v>366</v>
      </c>
      <c r="G21" s="273" t="n">
        <v>447</v>
      </c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</row>
    <row r="22" s="269" customFormat="true" ht="12" hidden="false" customHeight="true" outlineLevel="0" collapsed="false">
      <c r="A22" s="270" t="s">
        <v>1627</v>
      </c>
      <c r="B22" s="271" t="s">
        <v>1628</v>
      </c>
      <c r="C22" s="272" t="n">
        <v>98</v>
      </c>
      <c r="D22" s="272" t="n">
        <v>101</v>
      </c>
      <c r="E22" s="272" t="n">
        <v>106</v>
      </c>
      <c r="F22" s="272" t="n">
        <v>115</v>
      </c>
      <c r="G22" s="273" t="n">
        <v>140</v>
      </c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</row>
    <row r="23" s="269" customFormat="true" ht="12" hidden="false" customHeight="true" outlineLevel="0" collapsed="false">
      <c r="A23" s="270" t="s">
        <v>1629</v>
      </c>
      <c r="B23" s="271" t="s">
        <v>1630</v>
      </c>
      <c r="C23" s="272" t="n">
        <v>103</v>
      </c>
      <c r="D23" s="272" t="n">
        <v>133</v>
      </c>
      <c r="E23" s="272" t="n">
        <v>139</v>
      </c>
      <c r="F23" s="272" t="n">
        <v>150</v>
      </c>
      <c r="G23" s="273" t="n">
        <v>183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</row>
    <row r="24" s="269" customFormat="true" ht="12" hidden="false" customHeight="true" outlineLevel="0" collapsed="false">
      <c r="A24" s="270" t="s">
        <v>1631</v>
      </c>
      <c r="B24" s="271" t="s">
        <v>1632</v>
      </c>
      <c r="C24" s="272" t="n">
        <v>412</v>
      </c>
      <c r="D24" s="272" t="n">
        <v>423</v>
      </c>
      <c r="E24" s="272" t="n">
        <v>442</v>
      </c>
      <c r="F24" s="272" t="n">
        <v>478</v>
      </c>
      <c r="G24" s="273" t="n">
        <v>583</v>
      </c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</row>
    <row r="25" s="269" customFormat="true" ht="12" hidden="false" customHeight="true" outlineLevel="0" collapsed="false">
      <c r="A25" s="270" t="s">
        <v>1633</v>
      </c>
      <c r="B25" s="271" t="s">
        <v>1634</v>
      </c>
      <c r="C25" s="272" t="n">
        <v>91</v>
      </c>
      <c r="D25" s="272" t="n">
        <v>93</v>
      </c>
      <c r="E25" s="272" t="n">
        <v>98</v>
      </c>
      <c r="F25" s="272" t="n">
        <v>105</v>
      </c>
      <c r="G25" s="273" t="n">
        <f aca="false">F25*1.22</f>
        <v>128.1</v>
      </c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69" customFormat="true" ht="12" hidden="false" customHeight="true" outlineLevel="0" collapsed="false">
      <c r="A26" s="270" t="s">
        <v>1635</v>
      </c>
      <c r="B26" s="271" t="s">
        <v>1636</v>
      </c>
      <c r="C26" s="272" t="n">
        <v>77</v>
      </c>
      <c r="D26" s="272" t="n">
        <v>79</v>
      </c>
      <c r="E26" s="272" t="n">
        <v>83</v>
      </c>
      <c r="F26" s="272" t="n">
        <v>90</v>
      </c>
      <c r="G26" s="273" t="n">
        <v>110</v>
      </c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</row>
    <row r="27" s="263" customFormat="true" ht="12" hidden="false" customHeight="true" outlineLevel="0" collapsed="false">
      <c r="A27" s="270" t="s">
        <v>1637</v>
      </c>
      <c r="B27" s="271" t="s">
        <v>1638</v>
      </c>
      <c r="C27" s="272" t="n">
        <v>91</v>
      </c>
      <c r="D27" s="272" t="n">
        <v>93</v>
      </c>
      <c r="E27" s="272" t="n">
        <v>98</v>
      </c>
      <c r="F27" s="272" t="n">
        <v>105</v>
      </c>
      <c r="G27" s="273" t="n">
        <f aca="false">F27*1.22</f>
        <v>128.1</v>
      </c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</row>
    <row r="28" s="263" customFormat="true" ht="12" hidden="false" customHeight="true" outlineLevel="0" collapsed="false">
      <c r="A28" s="270" t="s">
        <v>1639</v>
      </c>
      <c r="B28" s="271" t="s">
        <v>1640</v>
      </c>
      <c r="C28" s="272" t="n">
        <v>77</v>
      </c>
      <c r="D28" s="272" t="n">
        <v>79</v>
      </c>
      <c r="E28" s="272" t="n">
        <v>83</v>
      </c>
      <c r="F28" s="272" t="n">
        <v>90</v>
      </c>
      <c r="G28" s="273" t="n">
        <v>110</v>
      </c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</row>
    <row r="29" s="269" customFormat="true" ht="12" hidden="false" customHeight="true" outlineLevel="0" collapsed="false">
      <c r="A29" s="270" t="s">
        <v>1641</v>
      </c>
      <c r="B29" s="271" t="s">
        <v>1642</v>
      </c>
      <c r="C29" s="272" t="n">
        <v>47</v>
      </c>
      <c r="D29" s="317" t="n">
        <v>48.5</v>
      </c>
      <c r="E29" s="272" t="n">
        <v>51</v>
      </c>
      <c r="F29" s="272" t="n">
        <v>55</v>
      </c>
      <c r="G29" s="273" t="n">
        <f aca="false">F29*1.22</f>
        <v>67.1</v>
      </c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</row>
    <row r="30" s="269" customFormat="true" ht="12" hidden="false" customHeight="true" outlineLevel="0" collapsed="false">
      <c r="A30" s="270" t="s">
        <v>1643</v>
      </c>
      <c r="B30" s="271" t="s">
        <v>1644</v>
      </c>
      <c r="C30" s="272" t="n">
        <v>55</v>
      </c>
      <c r="D30" s="272" t="n">
        <v>58</v>
      </c>
      <c r="E30" s="272" t="n">
        <v>61</v>
      </c>
      <c r="F30" s="272" t="n">
        <v>66</v>
      </c>
      <c r="G30" s="273" t="n">
        <v>80</v>
      </c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</row>
    <row r="31" s="269" customFormat="true" ht="12" hidden="false" customHeight="true" outlineLevel="0" collapsed="false">
      <c r="A31" s="270" t="s">
        <v>1645</v>
      </c>
      <c r="B31" s="271" t="s">
        <v>1646</v>
      </c>
      <c r="C31" s="272" t="n">
        <v>232</v>
      </c>
      <c r="D31" s="272" t="n">
        <v>238</v>
      </c>
      <c r="E31" s="272" t="n">
        <v>248</v>
      </c>
      <c r="F31" s="272" t="n">
        <v>270</v>
      </c>
      <c r="G31" s="273" t="n">
        <v>330</v>
      </c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</row>
    <row r="32" s="269" customFormat="true" ht="12" hidden="false" customHeight="true" outlineLevel="0" collapsed="false">
      <c r="A32" s="270" t="s">
        <v>1647</v>
      </c>
      <c r="B32" s="271" t="s">
        <v>1648</v>
      </c>
      <c r="C32" s="272" t="n">
        <v>123</v>
      </c>
      <c r="D32" s="272" t="n">
        <v>126</v>
      </c>
      <c r="E32" s="272" t="n">
        <v>132</v>
      </c>
      <c r="F32" s="272" t="n">
        <v>143</v>
      </c>
      <c r="G32" s="273" t="n">
        <v>175</v>
      </c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</row>
    <row r="33" s="263" customFormat="true" ht="12" hidden="false" customHeight="true" outlineLevel="0" collapsed="false">
      <c r="A33" s="270" t="s">
        <v>1649</v>
      </c>
      <c r="B33" s="271" t="s">
        <v>1650</v>
      </c>
      <c r="C33" s="272" t="n">
        <v>164</v>
      </c>
      <c r="D33" s="272" t="n">
        <v>170</v>
      </c>
      <c r="E33" s="272" t="n">
        <v>177</v>
      </c>
      <c r="F33" s="272" t="n">
        <v>192</v>
      </c>
      <c r="G33" s="273" t="n">
        <f aca="false">F33*1.22</f>
        <v>234.24</v>
      </c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</row>
    <row r="34" s="269" customFormat="true" ht="12" hidden="false" customHeight="true" outlineLevel="0" collapsed="false">
      <c r="A34" s="270" t="s">
        <v>1651</v>
      </c>
      <c r="B34" s="271" t="s">
        <v>1652</v>
      </c>
      <c r="C34" s="272" t="n">
        <v>232</v>
      </c>
      <c r="D34" s="272" t="n">
        <v>238</v>
      </c>
      <c r="E34" s="272" t="n">
        <v>249</v>
      </c>
      <c r="F34" s="272" t="n">
        <v>269</v>
      </c>
      <c r="G34" s="273" t="n">
        <f aca="false">F34*1.22</f>
        <v>328.18</v>
      </c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</row>
    <row r="35" s="269" customFormat="true" ht="12" hidden="false" customHeight="true" outlineLevel="0" collapsed="false">
      <c r="A35" s="270" t="s">
        <v>1653</v>
      </c>
      <c r="B35" s="271" t="s">
        <v>1654</v>
      </c>
      <c r="C35" s="272" t="n">
        <v>333</v>
      </c>
      <c r="D35" s="272" t="n">
        <v>343</v>
      </c>
      <c r="E35" s="272" t="n">
        <v>358</v>
      </c>
      <c r="F35" s="272" t="n">
        <v>388</v>
      </c>
      <c r="G35" s="273" t="n">
        <v>473</v>
      </c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</row>
    <row r="36" s="269" customFormat="true" ht="12" hidden="false" customHeight="true" outlineLevel="0" collapsed="false">
      <c r="A36" s="270" t="s">
        <v>1655</v>
      </c>
      <c r="B36" s="271" t="s">
        <v>1656</v>
      </c>
      <c r="C36" s="272" t="n">
        <v>132</v>
      </c>
      <c r="D36" s="272" t="n">
        <v>136</v>
      </c>
      <c r="E36" s="272" t="n">
        <v>142</v>
      </c>
      <c r="F36" s="272" t="n">
        <v>154</v>
      </c>
      <c r="G36" s="273" t="n">
        <v>188</v>
      </c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</row>
    <row r="37" s="269" customFormat="true" ht="12" hidden="false" customHeight="true" outlineLevel="0" collapsed="false">
      <c r="A37" s="264" t="s">
        <v>1657</v>
      </c>
      <c r="B37" s="265"/>
      <c r="C37" s="266" t="s">
        <v>968</v>
      </c>
      <c r="D37" s="266" t="s">
        <v>1031</v>
      </c>
      <c r="E37" s="266" t="s">
        <v>928</v>
      </c>
      <c r="F37" s="316"/>
      <c r="G37" s="316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</row>
    <row r="38" s="269" customFormat="true" ht="12" hidden="false" customHeight="true" outlineLevel="0" collapsed="false">
      <c r="A38" s="270" t="s">
        <v>1658</v>
      </c>
      <c r="B38" s="271" t="s">
        <v>1659</v>
      </c>
      <c r="C38" s="273" t="n">
        <v>55</v>
      </c>
      <c r="D38" s="273" t="n">
        <v>55</v>
      </c>
      <c r="E38" s="273" t="n">
        <v>55</v>
      </c>
      <c r="F38" s="273" t="n">
        <v>80</v>
      </c>
      <c r="G38" s="273" t="n">
        <f aca="false">F38*1.22</f>
        <v>97.6</v>
      </c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</row>
    <row r="39" s="269" customFormat="true" ht="12" hidden="false" customHeight="true" outlineLevel="0" collapsed="false">
      <c r="A39" s="270" t="s">
        <v>1660</v>
      </c>
      <c r="B39" s="271" t="s">
        <v>1661</v>
      </c>
      <c r="C39" s="272" t="n">
        <v>85</v>
      </c>
      <c r="D39" s="272" t="n">
        <v>89</v>
      </c>
      <c r="E39" s="272" t="n">
        <v>99</v>
      </c>
      <c r="F39" s="272" t="n">
        <v>120</v>
      </c>
      <c r="G39" s="273" t="n">
        <f aca="false">F39*1.22</f>
        <v>146.4</v>
      </c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</row>
    <row r="40" s="269" customFormat="true" ht="12" hidden="false" customHeight="true" outlineLevel="0" collapsed="false">
      <c r="A40" s="264" t="s">
        <v>1662</v>
      </c>
      <c r="B40" s="265"/>
      <c r="C40" s="266" t="s">
        <v>1366</v>
      </c>
      <c r="D40" s="266" t="s">
        <v>927</v>
      </c>
      <c r="E40" s="266" t="s">
        <v>1177</v>
      </c>
      <c r="F40" s="316"/>
      <c r="G40" s="316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</row>
    <row r="41" s="269" customFormat="true" ht="12" hidden="false" customHeight="true" outlineLevel="0" collapsed="false">
      <c r="A41" s="270" t="s">
        <v>1663</v>
      </c>
      <c r="B41" s="271" t="s">
        <v>1664</v>
      </c>
      <c r="C41" s="272" t="n">
        <v>25</v>
      </c>
      <c r="D41" s="272" t="n">
        <v>28</v>
      </c>
      <c r="E41" s="272" t="n">
        <v>31</v>
      </c>
      <c r="F41" s="272" t="n">
        <v>35</v>
      </c>
      <c r="G41" s="273" t="n">
        <f aca="false">F41*1.22</f>
        <v>42.7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</row>
    <row r="42" s="263" customFormat="true" ht="12" hidden="false" customHeight="true" outlineLevel="0" collapsed="false">
      <c r="A42" s="270" t="s">
        <v>1665</v>
      </c>
      <c r="B42" s="271" t="s">
        <v>1666</v>
      </c>
      <c r="C42" s="272" t="n">
        <v>5</v>
      </c>
      <c r="D42" s="272" t="n">
        <v>5</v>
      </c>
      <c r="E42" s="272" t="n">
        <v>5</v>
      </c>
      <c r="F42" s="272" t="n">
        <v>10</v>
      </c>
      <c r="G42" s="273" t="n">
        <f aca="false">F42*1.22</f>
        <v>12.2</v>
      </c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</row>
    <row r="43" s="263" customFormat="true" ht="12" hidden="false" customHeight="true" outlineLevel="0" collapsed="false">
      <c r="A43" s="270" t="s">
        <v>1667</v>
      </c>
      <c r="B43" s="271" t="s">
        <v>1668</v>
      </c>
      <c r="C43" s="272" t="n">
        <v>90</v>
      </c>
      <c r="D43" s="272" t="n">
        <v>93</v>
      </c>
      <c r="E43" s="272" t="n">
        <v>96</v>
      </c>
      <c r="F43" s="272" t="n">
        <v>130</v>
      </c>
      <c r="G43" s="273" t="n">
        <f aca="false">F43*1.22</f>
        <v>158.6</v>
      </c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</row>
    <row r="44" s="269" customFormat="true" ht="12" hidden="false" customHeight="true" outlineLevel="0" collapsed="false">
      <c r="A44" s="270" t="s">
        <v>1669</v>
      </c>
      <c r="B44" s="271" t="s">
        <v>1670</v>
      </c>
      <c r="C44" s="272" t="n">
        <v>79</v>
      </c>
      <c r="D44" s="272" t="n">
        <v>85</v>
      </c>
      <c r="E44" s="272" t="n">
        <v>88</v>
      </c>
      <c r="F44" s="272" t="n">
        <v>130</v>
      </c>
      <c r="G44" s="273" t="n">
        <f aca="false">F44*1.22</f>
        <v>158.6</v>
      </c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</row>
    <row r="45" s="269" customFormat="true" ht="12" hidden="false" customHeight="true" outlineLevel="0" collapsed="false">
      <c r="A45" s="270" t="s">
        <v>1671</v>
      </c>
      <c r="B45" s="271" t="s">
        <v>1672</v>
      </c>
      <c r="C45" s="272" t="n">
        <v>127</v>
      </c>
      <c r="D45" s="272" t="n">
        <v>135</v>
      </c>
      <c r="E45" s="272" t="n">
        <v>140</v>
      </c>
      <c r="F45" s="272" t="n">
        <v>190</v>
      </c>
      <c r="G45" s="273" t="n">
        <f aca="false">F45*1.22</f>
        <v>231.8</v>
      </c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</row>
    <row r="46" s="269" customFormat="true" ht="12" hidden="false" customHeight="true" outlineLevel="0" collapsed="false">
      <c r="A46" s="270" t="s">
        <v>1673</v>
      </c>
      <c r="B46" s="271" t="s">
        <v>1674</v>
      </c>
      <c r="C46" s="272" t="n">
        <v>77</v>
      </c>
      <c r="D46" s="272" t="n">
        <v>80</v>
      </c>
      <c r="E46" s="272" t="n">
        <v>83</v>
      </c>
      <c r="F46" s="272" t="n">
        <v>90</v>
      </c>
      <c r="G46" s="273" t="n">
        <v>110</v>
      </c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</row>
    <row r="47" s="269" customFormat="true" ht="12" hidden="false" customHeight="true" outlineLevel="0" collapsed="false">
      <c r="A47" s="270" t="s">
        <v>1675</v>
      </c>
      <c r="B47" s="271" t="s">
        <v>1676</v>
      </c>
      <c r="C47" s="272" t="n">
        <v>395</v>
      </c>
      <c r="D47" s="272" t="n">
        <v>410</v>
      </c>
      <c r="E47" s="272" t="n">
        <v>430</v>
      </c>
      <c r="F47" s="272" t="n">
        <v>500</v>
      </c>
      <c r="G47" s="273" t="n">
        <f aca="false">F47*1.22</f>
        <v>610</v>
      </c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</row>
    <row r="48" s="269" customFormat="true" ht="12" hidden="false" customHeight="true" outlineLevel="0" collapsed="false">
      <c r="A48" s="264" t="s">
        <v>1677</v>
      </c>
      <c r="B48" s="318" t="s">
        <v>1678</v>
      </c>
      <c r="C48" s="266" t="s">
        <v>968</v>
      </c>
      <c r="D48" s="266" t="s">
        <v>1031</v>
      </c>
      <c r="E48" s="266" t="s">
        <v>1177</v>
      </c>
      <c r="F48" s="316"/>
      <c r="G48" s="316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</row>
    <row r="49" s="269" customFormat="true" ht="12" hidden="false" customHeight="true" outlineLevel="0" collapsed="false">
      <c r="A49" s="270" t="s">
        <v>1679</v>
      </c>
      <c r="B49" s="271" t="s">
        <v>1680</v>
      </c>
      <c r="C49" s="317" t="n">
        <v>31.5</v>
      </c>
      <c r="D49" s="317" t="n">
        <v>32.5</v>
      </c>
      <c r="E49" s="272" t="n">
        <v>34</v>
      </c>
      <c r="F49" s="272" t="n">
        <v>37</v>
      </c>
      <c r="G49" s="273" t="n">
        <v>45</v>
      </c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</row>
    <row r="50" s="269" customFormat="true" ht="12" hidden="false" customHeight="true" outlineLevel="0" collapsed="false">
      <c r="A50" s="270" t="s">
        <v>1681</v>
      </c>
      <c r="B50" s="271" t="s">
        <v>1682</v>
      </c>
      <c r="C50" s="317" t="n">
        <v>31.5</v>
      </c>
      <c r="D50" s="317" t="n">
        <v>32.5</v>
      </c>
      <c r="E50" s="272" t="n">
        <v>34</v>
      </c>
      <c r="F50" s="272" t="n">
        <v>37</v>
      </c>
      <c r="G50" s="273" t="n">
        <v>45</v>
      </c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</row>
    <row r="51" s="269" customFormat="true" ht="12" hidden="false" customHeight="true" outlineLevel="0" collapsed="false">
      <c r="A51" s="270" t="s">
        <v>1683</v>
      </c>
      <c r="B51" s="271" t="s">
        <v>1684</v>
      </c>
      <c r="C51" s="317" t="n">
        <v>31.5</v>
      </c>
      <c r="D51" s="317" t="n">
        <v>32.5</v>
      </c>
      <c r="E51" s="272" t="n">
        <v>34</v>
      </c>
      <c r="F51" s="272" t="n">
        <v>37</v>
      </c>
      <c r="G51" s="273" t="n">
        <v>45</v>
      </c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</row>
    <row r="52" s="269" customFormat="true" ht="12" hidden="false" customHeight="true" outlineLevel="0" collapsed="false">
      <c r="A52" s="270" t="s">
        <v>1685</v>
      </c>
      <c r="B52" s="271" t="s">
        <v>1686</v>
      </c>
      <c r="C52" s="272" t="n">
        <v>114</v>
      </c>
      <c r="D52" s="272" t="n">
        <v>117</v>
      </c>
      <c r="E52" s="272" t="n">
        <v>123</v>
      </c>
      <c r="F52" s="272" t="n">
        <v>133</v>
      </c>
      <c r="G52" s="273" t="n">
        <v>162</v>
      </c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</row>
    <row r="53" s="269" customFormat="true" ht="12" hidden="false" customHeight="true" outlineLevel="0" collapsed="false">
      <c r="A53" s="270" t="s">
        <v>1687</v>
      </c>
      <c r="B53" s="271" t="s">
        <v>1688</v>
      </c>
      <c r="C53" s="272" t="n">
        <v>137</v>
      </c>
      <c r="D53" s="272" t="n">
        <v>132</v>
      </c>
      <c r="E53" s="272" t="n">
        <v>137</v>
      </c>
      <c r="F53" s="272" t="n">
        <v>149</v>
      </c>
      <c r="G53" s="273" t="n">
        <v>182</v>
      </c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</row>
    <row r="54" s="269" customFormat="true" ht="12" hidden="false" customHeight="true" outlineLevel="0" collapsed="false">
      <c r="A54" s="270" t="s">
        <v>1689</v>
      </c>
      <c r="B54" s="271" t="s">
        <v>1690</v>
      </c>
      <c r="C54" s="272" t="n">
        <v>77</v>
      </c>
      <c r="D54" s="272" t="n">
        <v>79</v>
      </c>
      <c r="E54" s="272" t="n">
        <v>83</v>
      </c>
      <c r="F54" s="272" t="n">
        <v>90</v>
      </c>
      <c r="G54" s="273" t="n">
        <v>110</v>
      </c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</row>
    <row r="55" s="269" customFormat="true" ht="12" hidden="false" customHeight="true" outlineLevel="0" collapsed="false">
      <c r="A55" s="270" t="s">
        <v>1691</v>
      </c>
      <c r="B55" s="271" t="s">
        <v>1692</v>
      </c>
      <c r="C55" s="272" t="n">
        <v>87</v>
      </c>
      <c r="D55" s="272" t="n">
        <v>90</v>
      </c>
      <c r="E55" s="272" t="n">
        <v>93</v>
      </c>
      <c r="F55" s="272" t="n">
        <v>102</v>
      </c>
      <c r="G55" s="273" t="n">
        <v>125</v>
      </c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</row>
    <row r="56" s="263" customFormat="true" ht="12" hidden="false" customHeight="true" outlineLevel="0" collapsed="false">
      <c r="A56" s="258" t="s">
        <v>1693</v>
      </c>
      <c r="B56" s="259"/>
      <c r="C56" s="260"/>
      <c r="D56" s="260"/>
      <c r="E56" s="260"/>
      <c r="F56" s="261"/>
      <c r="G56" s="261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</row>
    <row r="57" s="269" customFormat="true" ht="12" hidden="false" customHeight="true" outlineLevel="0" collapsed="false">
      <c r="A57" s="264" t="s">
        <v>1560</v>
      </c>
      <c r="B57" s="265"/>
      <c r="C57" s="266" t="s">
        <v>927</v>
      </c>
      <c r="D57" s="266" t="s">
        <v>968</v>
      </c>
      <c r="E57" s="266" t="s">
        <v>928</v>
      </c>
      <c r="F57" s="316" t="s">
        <v>969</v>
      </c>
      <c r="G57" s="316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</row>
    <row r="58" s="269" customFormat="true" ht="12" hidden="false" customHeight="true" outlineLevel="0" collapsed="false">
      <c r="A58" s="270" t="s">
        <v>1694</v>
      </c>
      <c r="B58" s="274" t="s">
        <v>1695</v>
      </c>
      <c r="C58" s="272" t="n">
        <v>110</v>
      </c>
      <c r="D58" s="272" t="n">
        <v>120</v>
      </c>
      <c r="E58" s="272" t="n">
        <v>130</v>
      </c>
      <c r="F58" s="272" t="n">
        <v>250</v>
      </c>
      <c r="G58" s="273" t="n">
        <f aca="false">F58*1.22</f>
        <v>305</v>
      </c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</row>
    <row r="59" s="269" customFormat="true" ht="12" hidden="false" customHeight="true" outlineLevel="0" collapsed="false">
      <c r="A59" s="270" t="s">
        <v>1696</v>
      </c>
      <c r="B59" s="274" t="s">
        <v>1697</v>
      </c>
      <c r="C59" s="272" t="n">
        <v>320</v>
      </c>
      <c r="D59" s="272" t="n">
        <v>340</v>
      </c>
      <c r="E59" s="272" t="n">
        <v>360</v>
      </c>
      <c r="F59" s="272" t="n">
        <v>450</v>
      </c>
      <c r="G59" s="273" t="n">
        <f aca="false">F59*1.22</f>
        <v>549</v>
      </c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</row>
    <row r="60" s="269" customFormat="true" ht="12" hidden="false" customHeight="true" outlineLevel="0" collapsed="false">
      <c r="A60" s="270" t="s">
        <v>1698</v>
      </c>
      <c r="B60" s="274" t="s">
        <v>1699</v>
      </c>
      <c r="C60" s="272" t="n">
        <v>270</v>
      </c>
      <c r="D60" s="272" t="n">
        <v>290</v>
      </c>
      <c r="E60" s="272" t="n">
        <v>320</v>
      </c>
      <c r="F60" s="272" t="n">
        <v>370</v>
      </c>
      <c r="G60" s="273" t="n">
        <f aca="false">F60*1.22</f>
        <v>451.4</v>
      </c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</row>
    <row r="61" s="269" customFormat="true" ht="12" hidden="false" customHeight="true" outlineLevel="0" collapsed="false">
      <c r="A61" s="264" t="s">
        <v>1700</v>
      </c>
      <c r="B61" s="265"/>
      <c r="C61" s="266" t="s">
        <v>968</v>
      </c>
      <c r="D61" s="266" t="s">
        <v>1031</v>
      </c>
      <c r="E61" s="266" t="s">
        <v>928</v>
      </c>
      <c r="F61" s="316" t="s">
        <v>969</v>
      </c>
      <c r="G61" s="316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</row>
    <row r="62" s="269" customFormat="true" ht="12" hidden="false" customHeight="true" outlineLevel="0" collapsed="false">
      <c r="A62" s="270" t="s">
        <v>1701</v>
      </c>
      <c r="B62" s="271" t="s">
        <v>1702</v>
      </c>
      <c r="C62" s="273" t="n">
        <v>980</v>
      </c>
      <c r="D62" s="273" t="n">
        <v>1050</v>
      </c>
      <c r="E62" s="273" t="n">
        <v>1100</v>
      </c>
      <c r="F62" s="273" t="n">
        <v>1150</v>
      </c>
      <c r="G62" s="273" t="n">
        <f aca="false">F62*1.22</f>
        <v>1403</v>
      </c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</row>
    <row r="63" s="263" customFormat="true" ht="12" hidden="false" customHeight="true" outlineLevel="0" collapsed="false">
      <c r="A63" s="270" t="s">
        <v>1703</v>
      </c>
      <c r="B63" s="271" t="s">
        <v>1704</v>
      </c>
      <c r="C63" s="273" t="n">
        <v>1220</v>
      </c>
      <c r="D63" s="273" t="n">
        <v>1275</v>
      </c>
      <c r="E63" s="273" t="n">
        <v>1349</v>
      </c>
      <c r="F63" s="273" t="n">
        <v>1400</v>
      </c>
      <c r="G63" s="273" t="n">
        <f aca="false">F63*1.22</f>
        <v>1708</v>
      </c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</row>
    <row r="64" s="283" customFormat="true" ht="12" hidden="false" customHeight="true" outlineLevel="0" collapsed="false">
      <c r="A64" s="270" t="s">
        <v>1705</v>
      </c>
      <c r="B64" s="271" t="s">
        <v>1706</v>
      </c>
      <c r="C64" s="273" t="n">
        <v>2110</v>
      </c>
      <c r="D64" s="273" t="n">
        <v>2190</v>
      </c>
      <c r="E64" s="273" t="n">
        <v>2250</v>
      </c>
      <c r="F64" s="273" t="n">
        <v>2300</v>
      </c>
      <c r="G64" s="273" t="n">
        <f aca="false">F64*1.22</f>
        <v>2806</v>
      </c>
      <c r="H64" s="282"/>
      <c r="I64" s="282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  <c r="BG64" s="282"/>
      <c r="BH64" s="282"/>
      <c r="BI64" s="282"/>
      <c r="BJ64" s="282"/>
      <c r="BK64" s="282"/>
      <c r="BL64" s="282"/>
      <c r="BM64" s="282"/>
      <c r="BN64" s="282"/>
      <c r="BO64" s="282"/>
      <c r="BP64" s="282"/>
      <c r="BQ64" s="282"/>
      <c r="BR64" s="282"/>
      <c r="BS64" s="282"/>
      <c r="BT64" s="282"/>
      <c r="BU64" s="282"/>
    </row>
    <row r="65" s="269" customFormat="true" ht="12" hidden="false" customHeight="true" outlineLevel="0" collapsed="false">
      <c r="A65" s="270" t="s">
        <v>1707</v>
      </c>
      <c r="B65" s="271" t="s">
        <v>1708</v>
      </c>
      <c r="C65" s="273" t="n">
        <v>2490</v>
      </c>
      <c r="D65" s="273" t="n">
        <v>2520</v>
      </c>
      <c r="E65" s="273" t="n">
        <v>2590</v>
      </c>
      <c r="F65" s="273" t="n">
        <v>2700</v>
      </c>
      <c r="G65" s="273" t="n">
        <f aca="false">F65*1.22</f>
        <v>3294</v>
      </c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</row>
    <row r="66" s="269" customFormat="true" ht="12" hidden="false" customHeight="true" outlineLevel="0" collapsed="false">
      <c r="A66" s="270" t="s">
        <v>1709</v>
      </c>
      <c r="B66" s="271" t="s">
        <v>1710</v>
      </c>
      <c r="C66" s="273" t="n">
        <v>2820</v>
      </c>
      <c r="D66" s="273" t="n">
        <v>2870</v>
      </c>
      <c r="E66" s="273" t="n">
        <v>2920</v>
      </c>
      <c r="F66" s="273" t="n">
        <v>3100</v>
      </c>
      <c r="G66" s="273" t="n">
        <v>3782</v>
      </c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</row>
    <row r="67" s="269" customFormat="true" ht="12" hidden="false" customHeight="true" outlineLevel="0" collapsed="false">
      <c r="A67" s="319"/>
      <c r="B67" s="320" t="s">
        <v>1711</v>
      </c>
      <c r="C67" s="321"/>
      <c r="D67" s="321"/>
      <c r="E67" s="321"/>
      <c r="F67" s="321"/>
      <c r="G67" s="321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</row>
    <row r="68" s="269" customFormat="true" ht="12" hidden="false" customHeight="true" outlineLevel="0" collapsed="false">
      <c r="A68" s="270" t="s">
        <v>1712</v>
      </c>
      <c r="B68" s="271" t="s">
        <v>1713</v>
      </c>
      <c r="C68" s="273" t="n">
        <v>2950</v>
      </c>
      <c r="D68" s="273" t="n">
        <v>3000</v>
      </c>
      <c r="E68" s="273" t="n">
        <v>3090</v>
      </c>
      <c r="F68" s="273" t="n">
        <v>3500</v>
      </c>
      <c r="G68" s="273" t="n">
        <f aca="false">F68*1.22</f>
        <v>4270</v>
      </c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</row>
    <row r="69" s="269" customFormat="true" ht="12" hidden="false" customHeight="true" outlineLevel="0" collapsed="false">
      <c r="A69" s="270" t="s">
        <v>1714</v>
      </c>
      <c r="B69" s="271" t="s">
        <v>1715</v>
      </c>
      <c r="C69" s="273" t="n">
        <v>3590</v>
      </c>
      <c r="D69" s="273" t="n">
        <v>3660</v>
      </c>
      <c r="E69" s="273" t="n">
        <v>3710</v>
      </c>
      <c r="F69" s="273" t="n">
        <v>3854</v>
      </c>
      <c r="G69" s="273" t="n">
        <v>4700</v>
      </c>
      <c r="H69" s="262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</row>
    <row r="70" s="269" customFormat="true" ht="12" hidden="false" customHeight="true" outlineLevel="0" collapsed="false">
      <c r="A70" s="270" t="s">
        <v>1716</v>
      </c>
      <c r="B70" s="271" t="s">
        <v>1717</v>
      </c>
      <c r="C70" s="273" t="n">
        <v>5680</v>
      </c>
      <c r="D70" s="273" t="n">
        <v>5750</v>
      </c>
      <c r="E70" s="273" t="n">
        <v>5820</v>
      </c>
      <c r="F70" s="273" t="n">
        <v>6049</v>
      </c>
      <c r="G70" s="273" t="n">
        <f aca="false">F70*1.22</f>
        <v>7379.78</v>
      </c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</row>
    <row r="71" s="269" customFormat="true" ht="12" hidden="false" customHeight="true" outlineLevel="0" collapsed="false">
      <c r="A71" s="319"/>
      <c r="B71" s="320" t="s">
        <v>1718</v>
      </c>
      <c r="C71" s="321"/>
      <c r="D71" s="321"/>
      <c r="E71" s="321"/>
      <c r="F71" s="321"/>
      <c r="G71" s="321"/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</row>
    <row r="72" customFormat="false" ht="12.75" hidden="false" customHeight="false" outlineLevel="0" collapsed="false">
      <c r="A72" s="270" t="s">
        <v>1719</v>
      </c>
      <c r="B72" s="271" t="s">
        <v>1720</v>
      </c>
      <c r="C72" s="273" t="n">
        <v>2650</v>
      </c>
      <c r="D72" s="273" t="n">
        <v>2700</v>
      </c>
      <c r="E72" s="273" t="n">
        <v>2750</v>
      </c>
      <c r="F72" s="273" t="n">
        <v>2950</v>
      </c>
      <c r="G72" s="273" t="n">
        <v>3600</v>
      </c>
    </row>
    <row r="73" customFormat="false" ht="12.75" hidden="false" customHeight="false" outlineLevel="0" collapsed="false">
      <c r="A73" s="270" t="s">
        <v>1721</v>
      </c>
      <c r="B73" s="271" t="s">
        <v>1722</v>
      </c>
      <c r="C73" s="273" t="n">
        <v>3550</v>
      </c>
      <c r="D73" s="273" t="n">
        <v>3600</v>
      </c>
      <c r="E73" s="273" t="n">
        <v>3640</v>
      </c>
      <c r="F73" s="273" t="n">
        <v>3803</v>
      </c>
      <c r="G73" s="273" t="n">
        <v>4640</v>
      </c>
    </row>
    <row r="74" customFormat="false" ht="12.75" hidden="false" customHeight="false" outlineLevel="0" collapsed="false">
      <c r="A74" s="270" t="s">
        <v>1723</v>
      </c>
      <c r="B74" s="271" t="s">
        <v>1724</v>
      </c>
      <c r="C74" s="273" t="n">
        <v>4310</v>
      </c>
      <c r="D74" s="273" t="n">
        <v>4360</v>
      </c>
      <c r="E74" s="273" t="n">
        <v>4410</v>
      </c>
      <c r="F74" s="273" t="n">
        <v>4600</v>
      </c>
      <c r="G74" s="273" t="n">
        <v>5612</v>
      </c>
    </row>
    <row r="75" customFormat="false" ht="12.75" hidden="false" customHeight="false" outlineLevel="0" collapsed="false">
      <c r="A75" s="270" t="s">
        <v>1725</v>
      </c>
      <c r="B75" s="271" t="s">
        <v>1726</v>
      </c>
      <c r="C75" s="273" t="n">
        <v>3190</v>
      </c>
      <c r="D75" s="273" t="n">
        <v>3240</v>
      </c>
      <c r="E75" s="273" t="n">
        <v>3290</v>
      </c>
      <c r="F75" s="273" t="n">
        <v>3450</v>
      </c>
      <c r="G75" s="273" t="n">
        <v>4209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4.99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1727</v>
      </c>
      <c r="B1" s="259"/>
      <c r="C1" s="260" t="s">
        <v>921</v>
      </c>
      <c r="D1" s="260" t="s">
        <v>922</v>
      </c>
      <c r="E1" s="260" t="s">
        <v>923</v>
      </c>
      <c r="F1" s="261" t="s">
        <v>78</v>
      </c>
      <c r="G1" s="261" t="s">
        <v>924</v>
      </c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9" customFormat="true" ht="12" hidden="false" customHeight="true" outlineLevel="0" collapsed="false">
      <c r="A2" s="264" t="s">
        <v>1728</v>
      </c>
      <c r="B2" s="265"/>
      <c r="C2" s="266" t="s">
        <v>968</v>
      </c>
      <c r="D2" s="266" t="s">
        <v>1031</v>
      </c>
      <c r="E2" s="266" t="s">
        <v>928</v>
      </c>
      <c r="F2" s="316"/>
      <c r="G2" s="316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1729</v>
      </c>
      <c r="B3" s="271" t="s">
        <v>1730</v>
      </c>
      <c r="C3" s="272" t="n">
        <v>790</v>
      </c>
      <c r="D3" s="272" t="n">
        <v>800</v>
      </c>
      <c r="E3" s="272" t="n">
        <v>815</v>
      </c>
      <c r="F3" s="273" t="n">
        <v>900</v>
      </c>
      <c r="G3" s="273" t="n">
        <f aca="false">F3*1.22</f>
        <v>1098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1731</v>
      </c>
      <c r="B4" s="271" t="s">
        <v>1732</v>
      </c>
      <c r="C4" s="272" t="n">
        <v>1010</v>
      </c>
      <c r="D4" s="272" t="n">
        <v>1015</v>
      </c>
      <c r="E4" s="272" t="n">
        <v>1030</v>
      </c>
      <c r="F4" s="273" t="n">
        <v>1090</v>
      </c>
      <c r="G4" s="273" t="n">
        <f aca="false">F4*1.22</f>
        <v>1329.8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1733</v>
      </c>
      <c r="B5" s="274" t="s">
        <v>1734</v>
      </c>
      <c r="C5" s="272" t="n">
        <v>1050</v>
      </c>
      <c r="D5" s="272" t="n">
        <v>1065</v>
      </c>
      <c r="E5" s="272" t="n">
        <v>1075</v>
      </c>
      <c r="F5" s="273" t="n">
        <v>1188</v>
      </c>
      <c r="G5" s="273" t="n">
        <v>1450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1735</v>
      </c>
      <c r="B6" s="271" t="s">
        <v>1736</v>
      </c>
      <c r="C6" s="272" t="n">
        <v>875</v>
      </c>
      <c r="D6" s="272" t="n">
        <v>890</v>
      </c>
      <c r="E6" s="272" t="n">
        <v>915</v>
      </c>
      <c r="F6" s="273" t="n">
        <v>1000</v>
      </c>
      <c r="G6" s="273" t="n">
        <f aca="false">F6*1.22</f>
        <v>1220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9" customFormat="true" ht="12" hidden="false" customHeight="true" outlineLevel="0" collapsed="false">
      <c r="A7" s="270" t="s">
        <v>1737</v>
      </c>
      <c r="B7" s="271" t="s">
        <v>1738</v>
      </c>
      <c r="C7" s="272" t="n">
        <v>1050</v>
      </c>
      <c r="D7" s="272" t="n">
        <v>1060</v>
      </c>
      <c r="E7" s="272" t="n">
        <v>1075</v>
      </c>
      <c r="F7" s="273" t="n">
        <v>1188</v>
      </c>
      <c r="G7" s="273" t="n">
        <v>1450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269" customFormat="true" ht="12" hidden="false" customHeight="true" outlineLevel="0" collapsed="false">
      <c r="A8" s="270" t="s">
        <v>1739</v>
      </c>
      <c r="B8" s="271" t="s">
        <v>1740</v>
      </c>
      <c r="C8" s="272" t="n">
        <v>1015</v>
      </c>
      <c r="D8" s="272" t="n">
        <v>1025</v>
      </c>
      <c r="E8" s="272" t="n">
        <v>1035</v>
      </c>
      <c r="F8" s="273" t="n">
        <v>1100</v>
      </c>
      <c r="G8" s="273" t="n">
        <f aca="false">F8*1.22</f>
        <v>1342</v>
      </c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</row>
    <row r="9" s="263" customFormat="true" ht="12" hidden="false" customHeight="true" outlineLevel="0" collapsed="false">
      <c r="A9" s="270" t="s">
        <v>1741</v>
      </c>
      <c r="B9" s="271" t="s">
        <v>1742</v>
      </c>
      <c r="C9" s="272" t="n">
        <v>1125</v>
      </c>
      <c r="D9" s="272" t="n">
        <v>1130</v>
      </c>
      <c r="E9" s="272" t="n">
        <v>1145</v>
      </c>
      <c r="F9" s="273" t="n">
        <v>1140</v>
      </c>
      <c r="G9" s="273" t="n">
        <f aca="false">F9*1.22</f>
        <v>1390.8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</row>
    <row r="10" s="263" customFormat="true" ht="12" hidden="false" customHeight="true" outlineLevel="0" collapsed="false">
      <c r="A10" s="270" t="s">
        <v>1743</v>
      </c>
      <c r="B10" s="271" t="s">
        <v>1744</v>
      </c>
      <c r="C10" s="272" t="n">
        <v>895</v>
      </c>
      <c r="D10" s="272" t="n">
        <v>905</v>
      </c>
      <c r="E10" s="272" t="n">
        <v>920</v>
      </c>
      <c r="F10" s="273" t="n">
        <v>1000</v>
      </c>
      <c r="G10" s="273" t="n">
        <v>1220</v>
      </c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</row>
    <row r="11" s="263" customFormat="true" ht="12" hidden="false" customHeight="true" outlineLevel="0" collapsed="false">
      <c r="A11" s="270" t="s">
        <v>1745</v>
      </c>
      <c r="B11" s="271" t="s">
        <v>1746</v>
      </c>
      <c r="C11" s="272" t="n">
        <v>930</v>
      </c>
      <c r="D11" s="272" t="n">
        <v>940</v>
      </c>
      <c r="E11" s="272" t="n">
        <v>955</v>
      </c>
      <c r="F11" s="273" t="n">
        <v>1010</v>
      </c>
      <c r="G11" s="273" t="n">
        <v>1232</v>
      </c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3" customFormat="true" ht="12" hidden="false" customHeight="true" outlineLevel="0" collapsed="false">
      <c r="A12" s="270" t="s">
        <v>1747</v>
      </c>
      <c r="B12" s="271" t="s">
        <v>1748</v>
      </c>
      <c r="C12" s="272" t="n">
        <v>1050</v>
      </c>
      <c r="D12" s="272" t="n">
        <v>1060</v>
      </c>
      <c r="E12" s="272" t="n">
        <v>1075</v>
      </c>
      <c r="F12" s="273" t="n">
        <v>1188</v>
      </c>
      <c r="G12" s="273" t="n">
        <v>1450</v>
      </c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s="263" customFormat="true" ht="12" hidden="false" customHeight="true" outlineLevel="0" collapsed="false">
      <c r="A13" s="270" t="s">
        <v>1749</v>
      </c>
      <c r="B13" s="271" t="s">
        <v>1750</v>
      </c>
      <c r="C13" s="272" t="n">
        <v>1000</v>
      </c>
      <c r="D13" s="272" t="n">
        <v>1005</v>
      </c>
      <c r="E13" s="272" t="n">
        <v>1010</v>
      </c>
      <c r="F13" s="273" t="n">
        <v>1100</v>
      </c>
      <c r="G13" s="273" t="n">
        <f aca="false">F13*1.22</f>
        <v>1342</v>
      </c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</row>
    <row r="14" s="263" customFormat="true" ht="12" hidden="false" customHeight="true" outlineLevel="0" collapsed="false">
      <c r="A14" s="270" t="s">
        <v>1751</v>
      </c>
      <c r="B14" s="271" t="s">
        <v>1752</v>
      </c>
      <c r="C14" s="272" t="n">
        <v>1100</v>
      </c>
      <c r="D14" s="272" t="n">
        <v>1110</v>
      </c>
      <c r="E14" s="272" t="n">
        <v>1130</v>
      </c>
      <c r="F14" s="273" t="n">
        <v>1200</v>
      </c>
      <c r="G14" s="273" t="n">
        <f aca="false">F14*1.22</f>
        <v>1464</v>
      </c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270" t="s">
        <v>1753</v>
      </c>
      <c r="B15" s="271" t="s">
        <v>1754</v>
      </c>
      <c r="C15" s="272" t="n">
        <v>1140</v>
      </c>
      <c r="D15" s="272" t="n">
        <v>1150</v>
      </c>
      <c r="E15" s="272" t="n">
        <v>1165</v>
      </c>
      <c r="F15" s="273" t="n">
        <v>1230</v>
      </c>
      <c r="G15" s="273" t="n">
        <f aca="false">F15*1.22</f>
        <v>1500.6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83" customFormat="true" ht="12" hidden="false" customHeight="true" outlineLevel="0" collapsed="false">
      <c r="A16" s="270" t="s">
        <v>1755</v>
      </c>
      <c r="B16" s="271" t="s">
        <v>1756</v>
      </c>
      <c r="C16" s="272" t="n">
        <v>1885</v>
      </c>
      <c r="D16" s="272" t="n">
        <v>1860</v>
      </c>
      <c r="E16" s="272" t="n">
        <v>1840</v>
      </c>
      <c r="F16" s="273" t="n">
        <v>2100</v>
      </c>
      <c r="G16" s="273" t="n">
        <f aca="false">F16*1.22</f>
        <v>2562</v>
      </c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</row>
    <row r="17" s="269" customFormat="true" ht="12" hidden="false" customHeight="true" outlineLevel="0" collapsed="false">
      <c r="A17" s="270" t="s">
        <v>1757</v>
      </c>
      <c r="B17" s="271" t="s">
        <v>1758</v>
      </c>
      <c r="C17" s="272" t="n">
        <v>975</v>
      </c>
      <c r="D17" s="272" t="n">
        <v>985</v>
      </c>
      <c r="E17" s="272" t="n">
        <v>1005</v>
      </c>
      <c r="F17" s="273" t="n">
        <v>1200</v>
      </c>
      <c r="G17" s="273" t="n">
        <f aca="false">F17*1.22</f>
        <v>1464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9" customFormat="true" ht="12" hidden="false" customHeight="true" outlineLevel="0" collapsed="false">
      <c r="A18" s="270" t="s">
        <v>1759</v>
      </c>
      <c r="B18" s="271" t="s">
        <v>1760</v>
      </c>
      <c r="C18" s="272" t="n">
        <v>1049</v>
      </c>
      <c r="D18" s="272" t="n">
        <v>1060</v>
      </c>
      <c r="E18" s="272" t="n">
        <v>1095</v>
      </c>
      <c r="F18" s="273" t="n">
        <v>1280</v>
      </c>
      <c r="G18" s="273" t="n">
        <f aca="false">F18*1.22</f>
        <v>1561.6</v>
      </c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9" customFormat="true" ht="12" hidden="false" customHeight="true" outlineLevel="0" collapsed="false">
      <c r="A19" s="264" t="s">
        <v>1761</v>
      </c>
      <c r="B19" s="265"/>
      <c r="C19" s="266" t="s">
        <v>968</v>
      </c>
      <c r="D19" s="266" t="s">
        <v>1031</v>
      </c>
      <c r="E19" s="266" t="s">
        <v>928</v>
      </c>
      <c r="F19" s="316"/>
      <c r="G19" s="316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270" t="s">
        <v>1762</v>
      </c>
      <c r="B20" s="274" t="s">
        <v>1763</v>
      </c>
      <c r="C20" s="272" t="n">
        <v>245</v>
      </c>
      <c r="D20" s="272" t="n">
        <v>255</v>
      </c>
      <c r="E20" s="272" t="n">
        <v>272</v>
      </c>
      <c r="F20" s="272" t="n">
        <v>310</v>
      </c>
      <c r="G20" s="273" t="n">
        <f aca="false">F20*1.22</f>
        <v>378.2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83" customFormat="true" ht="12" hidden="false" customHeight="true" outlineLevel="0" collapsed="false">
      <c r="A21" s="281" t="s">
        <v>1764</v>
      </c>
      <c r="B21" s="274" t="s">
        <v>1765</v>
      </c>
      <c r="C21" s="272" t="n">
        <v>255</v>
      </c>
      <c r="D21" s="272" t="n">
        <v>265</v>
      </c>
      <c r="E21" s="272" t="n">
        <v>282</v>
      </c>
      <c r="F21" s="272" t="n">
        <v>310</v>
      </c>
      <c r="G21" s="273" t="n">
        <f aca="false">F21*1.22</f>
        <v>378.2</v>
      </c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</row>
    <row r="22" s="283" customFormat="true" ht="12" hidden="false" customHeight="true" outlineLevel="0" collapsed="false">
      <c r="A22" s="270" t="s">
        <v>1766</v>
      </c>
      <c r="B22" s="274" t="s">
        <v>1767</v>
      </c>
      <c r="C22" s="272" t="n">
        <v>820</v>
      </c>
      <c r="D22" s="272" t="n">
        <v>840</v>
      </c>
      <c r="E22" s="272" t="n">
        <v>870</v>
      </c>
      <c r="F22" s="272" t="n">
        <v>990</v>
      </c>
      <c r="G22" s="273" t="n">
        <f aca="false">F22*1.22</f>
        <v>1207.8</v>
      </c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</row>
    <row r="23" s="283" customFormat="true" ht="12" hidden="false" customHeight="true" outlineLevel="0" collapsed="false">
      <c r="A23" s="270" t="s">
        <v>1768</v>
      </c>
      <c r="B23" s="274" t="s">
        <v>1769</v>
      </c>
      <c r="C23" s="272" t="n">
        <v>630</v>
      </c>
      <c r="D23" s="272" t="n">
        <v>650</v>
      </c>
      <c r="E23" s="272" t="n">
        <v>685</v>
      </c>
      <c r="F23" s="272" t="n">
        <v>780</v>
      </c>
      <c r="G23" s="273" t="n">
        <f aca="false">F23*1.22</f>
        <v>951.6</v>
      </c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282"/>
      <c r="AS23" s="282"/>
      <c r="AT23" s="282"/>
      <c r="AU23" s="282"/>
      <c r="AV23" s="282"/>
      <c r="AW23" s="282"/>
      <c r="AX23" s="282"/>
      <c r="AY23" s="282"/>
      <c r="AZ23" s="282"/>
      <c r="BA23" s="282"/>
      <c r="BB23" s="282"/>
      <c r="BC23" s="282"/>
      <c r="BD23" s="282"/>
      <c r="BE23" s="282"/>
      <c r="BF23" s="282"/>
      <c r="BG23" s="282"/>
      <c r="BH23" s="282"/>
      <c r="BI23" s="282"/>
      <c r="BJ23" s="282"/>
      <c r="BK23" s="282"/>
      <c r="BL23" s="282"/>
      <c r="BM23" s="282"/>
      <c r="BN23" s="282"/>
      <c r="BO23" s="282"/>
      <c r="BP23" s="282"/>
      <c r="BQ23" s="282"/>
      <c r="BR23" s="282"/>
      <c r="BS23" s="282"/>
      <c r="BT23" s="282"/>
      <c r="BU23" s="282"/>
    </row>
    <row r="24" s="283" customFormat="true" ht="12" hidden="false" customHeight="true" outlineLevel="0" collapsed="false">
      <c r="A24" s="281" t="s">
        <v>1770</v>
      </c>
      <c r="B24" s="274" t="s">
        <v>1734</v>
      </c>
      <c r="C24" s="272" t="n">
        <v>550</v>
      </c>
      <c r="D24" s="272" t="n">
        <v>565</v>
      </c>
      <c r="E24" s="272" t="n">
        <v>600</v>
      </c>
      <c r="F24" s="272" t="n">
        <v>680</v>
      </c>
      <c r="G24" s="273" t="n">
        <f aca="false">F24*1.22</f>
        <v>829.6</v>
      </c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2"/>
      <c r="AK24" s="282"/>
      <c r="AL24" s="282"/>
      <c r="AM24" s="282"/>
      <c r="AN24" s="282"/>
      <c r="AO24" s="282"/>
      <c r="AP24" s="282"/>
      <c r="AQ24" s="282"/>
      <c r="AR24" s="282"/>
      <c r="AS24" s="282"/>
      <c r="AT24" s="282"/>
      <c r="AU24" s="282"/>
      <c r="AV24" s="282"/>
      <c r="AW24" s="282"/>
      <c r="AX24" s="282"/>
      <c r="AY24" s="282"/>
      <c r="AZ24" s="282"/>
      <c r="BA24" s="282"/>
      <c r="BB24" s="282"/>
      <c r="BC24" s="282"/>
      <c r="BD24" s="282"/>
      <c r="BE24" s="282"/>
      <c r="BF24" s="282"/>
      <c r="BG24" s="282"/>
      <c r="BH24" s="282"/>
      <c r="BI24" s="282"/>
      <c r="BJ24" s="282"/>
      <c r="BK24" s="282"/>
      <c r="BL24" s="282"/>
      <c r="BM24" s="282"/>
      <c r="BN24" s="282"/>
      <c r="BO24" s="282"/>
      <c r="BP24" s="282"/>
      <c r="BQ24" s="282"/>
      <c r="BR24" s="282"/>
      <c r="BS24" s="282"/>
      <c r="BT24" s="282"/>
      <c r="BU24" s="282"/>
    </row>
    <row r="25" s="269" customFormat="true" ht="12" hidden="false" customHeight="true" outlineLevel="0" collapsed="false">
      <c r="A25" s="264" t="s">
        <v>728</v>
      </c>
      <c r="B25" s="265"/>
      <c r="C25" s="266" t="s">
        <v>1073</v>
      </c>
      <c r="D25" s="266" t="s">
        <v>1366</v>
      </c>
      <c r="E25" s="266" t="s">
        <v>928</v>
      </c>
      <c r="F25" s="316" t="s">
        <v>969</v>
      </c>
      <c r="G25" s="316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83" customFormat="true" ht="12" hidden="false" customHeight="true" outlineLevel="0" collapsed="false">
      <c r="A26" s="281" t="s">
        <v>1771</v>
      </c>
      <c r="B26" s="274" t="s">
        <v>1772</v>
      </c>
      <c r="C26" s="272" t="n">
        <v>150</v>
      </c>
      <c r="D26" s="272" t="n">
        <v>155</v>
      </c>
      <c r="E26" s="272" t="n">
        <v>165</v>
      </c>
      <c r="F26" s="272" t="n">
        <v>212</v>
      </c>
      <c r="G26" s="273" t="n">
        <f aca="false">F26*1.22</f>
        <v>258.64</v>
      </c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82"/>
      <c r="AS26" s="282"/>
      <c r="AT26" s="282"/>
      <c r="AU26" s="282"/>
      <c r="AV26" s="282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/>
      <c r="BM26" s="282"/>
      <c r="BN26" s="282"/>
      <c r="BO26" s="282"/>
      <c r="BP26" s="282"/>
      <c r="BQ26" s="282"/>
      <c r="BR26" s="282"/>
      <c r="BS26" s="282"/>
      <c r="BT26" s="282"/>
      <c r="BU26" s="282"/>
    </row>
    <row r="27" s="283" customFormat="true" ht="12" hidden="false" customHeight="true" outlineLevel="0" collapsed="false">
      <c r="A27" s="281" t="s">
        <v>1773</v>
      </c>
      <c r="B27" s="274" t="s">
        <v>1774</v>
      </c>
      <c r="C27" s="272" t="n">
        <v>247</v>
      </c>
      <c r="D27" s="272" t="n">
        <v>255</v>
      </c>
      <c r="E27" s="272" t="n">
        <v>275</v>
      </c>
      <c r="F27" s="272" t="n">
        <v>340</v>
      </c>
      <c r="G27" s="273" t="n">
        <f aca="false">F27*1.22</f>
        <v>414.8</v>
      </c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  <c r="AT27" s="282"/>
      <c r="AU27" s="282"/>
      <c r="AV27" s="282"/>
      <c r="AW27" s="282"/>
      <c r="AX27" s="282"/>
      <c r="AY27" s="282"/>
      <c r="AZ27" s="282"/>
      <c r="BA27" s="282"/>
      <c r="BB27" s="282"/>
      <c r="BC27" s="282"/>
      <c r="BD27" s="282"/>
      <c r="BE27" s="282"/>
      <c r="BF27" s="282"/>
      <c r="BG27" s="282"/>
      <c r="BH27" s="282"/>
      <c r="BI27" s="282"/>
      <c r="BJ27" s="282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</row>
    <row r="28" s="283" customFormat="true" ht="12" hidden="false" customHeight="true" outlineLevel="0" collapsed="false">
      <c r="A28" s="281" t="s">
        <v>1775</v>
      </c>
      <c r="B28" s="274" t="s">
        <v>1776</v>
      </c>
      <c r="C28" s="272" t="n">
        <v>205</v>
      </c>
      <c r="D28" s="272" t="n">
        <v>209</v>
      </c>
      <c r="E28" s="272" t="n">
        <v>225</v>
      </c>
      <c r="F28" s="272" t="n">
        <v>255.792</v>
      </c>
      <c r="G28" s="273" t="n">
        <f aca="false">F28*1.22</f>
        <v>312.06624</v>
      </c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  <c r="AH28" s="282"/>
      <c r="AI28" s="282"/>
      <c r="AJ28" s="282"/>
      <c r="AK28" s="282"/>
      <c r="AL28" s="282"/>
      <c r="AM28" s="282"/>
      <c r="AN28" s="282"/>
      <c r="AO28" s="282"/>
      <c r="AP28" s="282"/>
      <c r="AQ28" s="282"/>
      <c r="AR28" s="282"/>
      <c r="AS28" s="282"/>
      <c r="AT28" s="282"/>
      <c r="AU28" s="282"/>
      <c r="AV28" s="282"/>
      <c r="AW28" s="282"/>
      <c r="AX28" s="282"/>
      <c r="AY28" s="282"/>
      <c r="AZ28" s="282"/>
      <c r="BA28" s="282"/>
      <c r="BB28" s="282"/>
      <c r="BC28" s="282"/>
      <c r="BD28" s="282"/>
      <c r="BE28" s="282"/>
      <c r="BF28" s="282"/>
      <c r="BG28" s="282"/>
      <c r="BH28" s="282"/>
      <c r="BI28" s="282"/>
      <c r="BJ28" s="282"/>
      <c r="BK28" s="282"/>
      <c r="BL28" s="282"/>
      <c r="BM28" s="282"/>
      <c r="BN28" s="282"/>
      <c r="BO28" s="282"/>
      <c r="BP28" s="282"/>
      <c r="BQ28" s="282"/>
      <c r="BR28" s="282"/>
      <c r="BS28" s="282"/>
      <c r="BT28" s="282"/>
      <c r="BU28" s="282"/>
    </row>
    <row r="29" s="283" customFormat="true" ht="12" hidden="false" customHeight="true" outlineLevel="0" collapsed="false">
      <c r="A29" s="281" t="s">
        <v>1777</v>
      </c>
      <c r="B29" s="274" t="s">
        <v>1778</v>
      </c>
      <c r="C29" s="272" t="n">
        <v>295.22</v>
      </c>
      <c r="D29" s="272" t="n">
        <v>302.855</v>
      </c>
      <c r="E29" s="272" t="n">
        <v>325.76</v>
      </c>
      <c r="F29" s="272" t="n">
        <v>407.2</v>
      </c>
      <c r="G29" s="273" t="n">
        <f aca="false">F29*1.22</f>
        <v>496.784</v>
      </c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  <c r="AH29" s="282"/>
      <c r="AI29" s="282"/>
      <c r="AJ29" s="282"/>
      <c r="AK29" s="282"/>
      <c r="AL29" s="282"/>
      <c r="AM29" s="282"/>
      <c r="AN29" s="282"/>
      <c r="AO29" s="282"/>
      <c r="AP29" s="282"/>
      <c r="AQ29" s="282"/>
      <c r="AR29" s="282"/>
      <c r="AS29" s="282"/>
      <c r="AT29" s="282"/>
      <c r="AU29" s="282"/>
      <c r="AV29" s="282"/>
      <c r="AW29" s="282"/>
      <c r="AX29" s="282"/>
      <c r="AY29" s="282"/>
      <c r="AZ29" s="282"/>
      <c r="BA29" s="282"/>
      <c r="BB29" s="282"/>
      <c r="BC29" s="282"/>
      <c r="BD29" s="282"/>
      <c r="BE29" s="282"/>
      <c r="BF29" s="282"/>
      <c r="BG29" s="282"/>
      <c r="BH29" s="282"/>
      <c r="BI29" s="282"/>
      <c r="BJ29" s="282"/>
      <c r="BK29" s="282"/>
      <c r="BL29" s="282"/>
      <c r="BM29" s="282"/>
      <c r="BN29" s="282"/>
      <c r="BO29" s="282"/>
      <c r="BP29" s="282"/>
      <c r="BQ29" s="282"/>
      <c r="BR29" s="282"/>
      <c r="BS29" s="282"/>
      <c r="BT29" s="282"/>
      <c r="BU29" s="282"/>
    </row>
    <row r="30" s="283" customFormat="true" ht="12" hidden="false" customHeight="true" outlineLevel="0" collapsed="false">
      <c r="A30" s="281" t="s">
        <v>1779</v>
      </c>
      <c r="B30" s="274" t="s">
        <v>1780</v>
      </c>
      <c r="C30" s="272" t="n">
        <v>148</v>
      </c>
      <c r="D30" s="272" t="n">
        <v>158</v>
      </c>
      <c r="E30" s="272" t="n">
        <v>178</v>
      </c>
      <c r="F30" s="272" t="n">
        <v>198.9</v>
      </c>
      <c r="G30" s="273" t="n">
        <f aca="false">F30*1.22</f>
        <v>242.658</v>
      </c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  <c r="AV30" s="282"/>
      <c r="AW30" s="282"/>
      <c r="AX30" s="282"/>
      <c r="AY30" s="282"/>
      <c r="AZ30" s="282"/>
      <c r="BA30" s="282"/>
      <c r="BB30" s="282"/>
      <c r="BC30" s="282"/>
      <c r="BD30" s="282"/>
      <c r="BE30" s="282"/>
      <c r="BF30" s="282"/>
      <c r="BG30" s="282"/>
      <c r="BH30" s="282"/>
      <c r="BI30" s="282"/>
      <c r="BJ30" s="282"/>
      <c r="BK30" s="282"/>
      <c r="BL30" s="282"/>
      <c r="BM30" s="282"/>
      <c r="BN30" s="282"/>
      <c r="BO30" s="282"/>
      <c r="BP30" s="282"/>
      <c r="BQ30" s="282"/>
      <c r="BR30" s="282"/>
      <c r="BS30" s="282"/>
      <c r="BT30" s="282"/>
      <c r="BU30" s="282"/>
    </row>
    <row r="31" s="283" customFormat="true" ht="12" hidden="false" customHeight="true" outlineLevel="0" collapsed="false">
      <c r="A31" s="281" t="s">
        <v>1781</v>
      </c>
      <c r="B31" s="274" t="s">
        <v>1782</v>
      </c>
      <c r="C31" s="272" t="n">
        <v>70</v>
      </c>
      <c r="D31" s="272" t="n">
        <v>72</v>
      </c>
      <c r="E31" s="272" t="n">
        <v>76</v>
      </c>
      <c r="F31" s="272" t="n">
        <v>102.3</v>
      </c>
      <c r="G31" s="273" t="n">
        <f aca="false">F31*1.22</f>
        <v>124.806</v>
      </c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  <c r="AV31" s="282"/>
      <c r="AW31" s="282"/>
      <c r="AX31" s="282"/>
      <c r="AY31" s="282"/>
      <c r="AZ31" s="282"/>
      <c r="BA31" s="282"/>
      <c r="BB31" s="282"/>
      <c r="BC31" s="282"/>
      <c r="BD31" s="282"/>
      <c r="BE31" s="282"/>
      <c r="BF31" s="282"/>
      <c r="BG31" s="282"/>
      <c r="BH31" s="282"/>
      <c r="BI31" s="282"/>
      <c r="BJ31" s="282"/>
      <c r="BK31" s="282"/>
      <c r="BL31" s="282"/>
      <c r="BM31" s="282"/>
      <c r="BN31" s="282"/>
      <c r="BO31" s="282"/>
      <c r="BP31" s="282"/>
      <c r="BQ31" s="282"/>
      <c r="BR31" s="282"/>
      <c r="BS31" s="282"/>
      <c r="BT31" s="282"/>
      <c r="BU31" s="282"/>
    </row>
    <row r="32" s="283" customFormat="true" ht="12" hidden="false" customHeight="true" outlineLevel="0" collapsed="false">
      <c r="A32" s="281" t="s">
        <v>1783</v>
      </c>
      <c r="B32" s="274" t="s">
        <v>1784</v>
      </c>
      <c r="C32" s="272" t="n">
        <v>250</v>
      </c>
      <c r="D32" s="272" t="n">
        <v>270</v>
      </c>
      <c r="E32" s="272" t="n">
        <v>290</v>
      </c>
      <c r="F32" s="272" t="n">
        <v>336</v>
      </c>
      <c r="G32" s="273" t="n">
        <v>410</v>
      </c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K32" s="282"/>
      <c r="AL32" s="282"/>
      <c r="AM32" s="282"/>
      <c r="AN32" s="282"/>
      <c r="AO32" s="282"/>
      <c r="AP32" s="282"/>
      <c r="AQ32" s="282"/>
      <c r="AR32" s="282"/>
      <c r="AS32" s="282"/>
      <c r="AT32" s="282"/>
      <c r="AU32" s="282"/>
      <c r="AV32" s="282"/>
      <c r="AW32" s="282"/>
      <c r="AX32" s="282"/>
      <c r="AY32" s="282"/>
      <c r="AZ32" s="282"/>
      <c r="BA32" s="282"/>
      <c r="BB32" s="282"/>
      <c r="BC32" s="282"/>
      <c r="BD32" s="282"/>
      <c r="BE32" s="282"/>
      <c r="BF32" s="282"/>
      <c r="BG32" s="282"/>
      <c r="BH32" s="282"/>
      <c r="BI32" s="282"/>
      <c r="BJ32" s="282"/>
      <c r="BK32" s="282"/>
      <c r="BL32" s="282"/>
      <c r="BM32" s="282"/>
      <c r="BN32" s="282"/>
      <c r="BO32" s="282"/>
      <c r="BP32" s="282"/>
      <c r="BQ32" s="282"/>
      <c r="BR32" s="282"/>
      <c r="BS32" s="282"/>
      <c r="BT32" s="282"/>
      <c r="BU32" s="282"/>
    </row>
    <row r="33" s="283" customFormat="true" ht="12" hidden="false" customHeight="true" outlineLevel="0" collapsed="false">
      <c r="A33" s="281" t="s">
        <v>1785</v>
      </c>
      <c r="B33" s="274" t="s">
        <v>1786</v>
      </c>
      <c r="C33" s="272" t="n">
        <v>72.8</v>
      </c>
      <c r="D33" s="272" t="n">
        <v>73.92</v>
      </c>
      <c r="E33" s="272" t="n">
        <v>81.2</v>
      </c>
      <c r="F33" s="272" t="n">
        <v>95.2</v>
      </c>
      <c r="G33" s="273" t="n">
        <f aca="false">F33*1.22</f>
        <v>116.144</v>
      </c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  <c r="AR33" s="282"/>
      <c r="AS33" s="282"/>
      <c r="AT33" s="282"/>
      <c r="AU33" s="282"/>
      <c r="AV33" s="282"/>
      <c r="AW33" s="282"/>
      <c r="AX33" s="282"/>
      <c r="AY33" s="282"/>
      <c r="AZ33" s="282"/>
      <c r="BA33" s="282"/>
      <c r="BB33" s="282"/>
      <c r="BC33" s="282"/>
      <c r="BD33" s="282"/>
      <c r="BE33" s="282"/>
      <c r="BF33" s="282"/>
      <c r="BG33" s="282"/>
      <c r="BH33" s="282"/>
      <c r="BI33" s="282"/>
      <c r="BJ33" s="282"/>
      <c r="BK33" s="282"/>
      <c r="BL33" s="282"/>
      <c r="BM33" s="282"/>
      <c r="BN33" s="282"/>
      <c r="BO33" s="282"/>
      <c r="BP33" s="282"/>
      <c r="BQ33" s="282"/>
      <c r="BR33" s="282"/>
      <c r="BS33" s="282"/>
      <c r="BT33" s="282"/>
      <c r="BU33" s="282"/>
    </row>
    <row r="34" s="283" customFormat="true" ht="12" hidden="false" customHeight="true" outlineLevel="0" collapsed="false">
      <c r="A34" s="281" t="s">
        <v>1787</v>
      </c>
      <c r="B34" s="274" t="s">
        <v>1788</v>
      </c>
      <c r="C34" s="272" t="n">
        <v>140.4</v>
      </c>
      <c r="D34" s="272" t="n">
        <v>145.6</v>
      </c>
      <c r="E34" s="272" t="n">
        <v>166.4</v>
      </c>
      <c r="F34" s="272" t="n">
        <v>199.68</v>
      </c>
      <c r="G34" s="273" t="n">
        <f aca="false">F34*1.22</f>
        <v>243.6096</v>
      </c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  <c r="AR34" s="282"/>
      <c r="AS34" s="282"/>
      <c r="AT34" s="282"/>
      <c r="AU34" s="282"/>
      <c r="AV34" s="282"/>
      <c r="AW34" s="282"/>
      <c r="AX34" s="282"/>
      <c r="AY34" s="282"/>
      <c r="AZ34" s="282"/>
      <c r="BA34" s="282"/>
      <c r="BB34" s="282"/>
      <c r="BC34" s="282"/>
      <c r="BD34" s="282"/>
      <c r="BE34" s="282"/>
      <c r="BF34" s="282"/>
      <c r="BG34" s="282"/>
      <c r="BH34" s="282"/>
      <c r="BI34" s="282"/>
      <c r="BJ34" s="282"/>
      <c r="BK34" s="282"/>
      <c r="BL34" s="282"/>
      <c r="BM34" s="282"/>
      <c r="BN34" s="282"/>
      <c r="BO34" s="282"/>
      <c r="BP34" s="282"/>
      <c r="BQ34" s="282"/>
      <c r="BR34" s="282"/>
      <c r="BS34" s="282"/>
      <c r="BT34" s="282"/>
      <c r="BU34" s="282"/>
    </row>
    <row r="35" s="283" customFormat="true" ht="12" hidden="false" customHeight="true" outlineLevel="0" collapsed="false">
      <c r="A35" s="281" t="s">
        <v>1789</v>
      </c>
      <c r="B35" s="274" t="s">
        <v>1790</v>
      </c>
      <c r="C35" s="272" t="n">
        <v>150.8</v>
      </c>
      <c r="D35" s="272" t="n">
        <v>156</v>
      </c>
      <c r="E35" s="272" t="n">
        <v>176.8</v>
      </c>
      <c r="F35" s="272" t="n">
        <v>208</v>
      </c>
      <c r="G35" s="273" t="n">
        <f aca="false">F35*1.22</f>
        <v>253.76</v>
      </c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  <c r="AV35" s="282"/>
      <c r="AW35" s="282"/>
      <c r="AX35" s="282"/>
      <c r="AY35" s="282"/>
      <c r="AZ35" s="282"/>
      <c r="BA35" s="282"/>
      <c r="BB35" s="282"/>
      <c r="BC35" s="282"/>
      <c r="BD35" s="282"/>
      <c r="BE35" s="282"/>
      <c r="BF35" s="282"/>
      <c r="BG35" s="282"/>
      <c r="BH35" s="282"/>
      <c r="BI35" s="282"/>
      <c r="BJ35" s="282"/>
      <c r="BK35" s="282"/>
      <c r="BL35" s="282"/>
      <c r="BM35" s="282"/>
      <c r="BN35" s="282"/>
      <c r="BO35" s="282"/>
      <c r="BP35" s="282"/>
      <c r="BQ35" s="282"/>
      <c r="BR35" s="282"/>
      <c r="BS35" s="282"/>
      <c r="BT35" s="282"/>
      <c r="BU35" s="282"/>
    </row>
    <row r="36" s="283" customFormat="true" ht="12" hidden="false" customHeight="true" outlineLevel="0" collapsed="false">
      <c r="A36" s="281" t="s">
        <v>1791</v>
      </c>
      <c r="B36" s="274" t="s">
        <v>1792</v>
      </c>
      <c r="C36" s="272" t="n">
        <v>80</v>
      </c>
      <c r="D36" s="272" t="n">
        <v>82</v>
      </c>
      <c r="E36" s="272" t="n">
        <v>85</v>
      </c>
      <c r="F36" s="272" t="n">
        <v>128</v>
      </c>
      <c r="G36" s="273" t="n">
        <f aca="false">F36*1.22</f>
        <v>156.16</v>
      </c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  <c r="AH36" s="282"/>
      <c r="AI36" s="282"/>
      <c r="AJ36" s="282"/>
      <c r="AK36" s="282"/>
      <c r="AL36" s="282"/>
      <c r="AM36" s="282"/>
      <c r="AN36" s="282"/>
      <c r="AO36" s="282"/>
      <c r="AP36" s="282"/>
      <c r="AQ36" s="282"/>
      <c r="AR36" s="282"/>
      <c r="AS36" s="282"/>
      <c r="AT36" s="282"/>
      <c r="AU36" s="282"/>
      <c r="AV36" s="282"/>
      <c r="AW36" s="282"/>
      <c r="AX36" s="282"/>
      <c r="AY36" s="282"/>
      <c r="AZ36" s="282"/>
      <c r="BA36" s="282"/>
      <c r="BB36" s="282"/>
      <c r="BC36" s="282"/>
      <c r="BD36" s="282"/>
      <c r="BE36" s="282"/>
      <c r="BF36" s="282"/>
      <c r="BG36" s="282"/>
      <c r="BH36" s="282"/>
      <c r="BI36" s="282"/>
      <c r="BJ36" s="282"/>
      <c r="BK36" s="282"/>
      <c r="BL36" s="282"/>
      <c r="BM36" s="282"/>
      <c r="BN36" s="282"/>
      <c r="BO36" s="282"/>
      <c r="BP36" s="282"/>
      <c r="BQ36" s="282"/>
      <c r="BR36" s="282"/>
      <c r="BS36" s="282"/>
      <c r="BT36" s="282"/>
      <c r="BU36" s="282"/>
    </row>
    <row r="37" s="283" customFormat="true" ht="12" hidden="false" customHeight="true" outlineLevel="0" collapsed="false">
      <c r="A37" s="281" t="s">
        <v>1793</v>
      </c>
      <c r="B37" s="274" t="s">
        <v>1794</v>
      </c>
      <c r="C37" s="272" t="n">
        <v>179</v>
      </c>
      <c r="D37" s="272" t="n">
        <v>183</v>
      </c>
      <c r="E37" s="272" t="n">
        <v>210</v>
      </c>
      <c r="F37" s="272" t="n">
        <v>260</v>
      </c>
      <c r="G37" s="273" t="n">
        <f aca="false">F37*1.22</f>
        <v>317.2</v>
      </c>
      <c r="H37" s="282"/>
      <c r="I37" s="282"/>
      <c r="J37" s="282"/>
      <c r="K37" s="282"/>
      <c r="L37" s="282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AY37" s="282"/>
      <c r="AZ37" s="282"/>
      <c r="BA37" s="282"/>
      <c r="BB37" s="282"/>
      <c r="BC37" s="282"/>
      <c r="BD37" s="282"/>
      <c r="BE37" s="282"/>
      <c r="BF37" s="282"/>
      <c r="BG37" s="282"/>
      <c r="BH37" s="282"/>
      <c r="BI37" s="282"/>
      <c r="BJ37" s="282"/>
      <c r="BK37" s="282"/>
      <c r="BL37" s="282"/>
      <c r="BM37" s="282"/>
      <c r="BN37" s="282"/>
      <c r="BO37" s="282"/>
      <c r="BP37" s="282"/>
      <c r="BQ37" s="282"/>
      <c r="BR37" s="282"/>
      <c r="BS37" s="282"/>
      <c r="BT37" s="282"/>
      <c r="BU37" s="282"/>
    </row>
    <row r="38" s="283" customFormat="true" ht="12" hidden="false" customHeight="true" outlineLevel="0" collapsed="false">
      <c r="A38" s="281" t="s">
        <v>1795</v>
      </c>
      <c r="B38" s="274" t="s">
        <v>1796</v>
      </c>
      <c r="C38" s="272" t="n">
        <v>645</v>
      </c>
      <c r="D38" s="272" t="n">
        <v>655</v>
      </c>
      <c r="E38" s="272" t="n">
        <v>680</v>
      </c>
      <c r="F38" s="272" t="n">
        <v>800</v>
      </c>
      <c r="G38" s="273" t="n">
        <f aca="false">F38*1.22</f>
        <v>976</v>
      </c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  <c r="AT38" s="282"/>
      <c r="AU38" s="282"/>
      <c r="AV38" s="282"/>
      <c r="AW38" s="282"/>
      <c r="AX38" s="282"/>
      <c r="AY38" s="282"/>
      <c r="AZ38" s="282"/>
      <c r="BA38" s="282"/>
      <c r="BB38" s="282"/>
      <c r="BC38" s="282"/>
      <c r="BD38" s="282"/>
      <c r="BE38" s="282"/>
      <c r="BF38" s="282"/>
      <c r="BG38" s="282"/>
      <c r="BH38" s="282"/>
      <c r="BI38" s="282"/>
      <c r="BJ38" s="282"/>
      <c r="BK38" s="282"/>
      <c r="BL38" s="282"/>
      <c r="BM38" s="282"/>
      <c r="BN38" s="282"/>
      <c r="BO38" s="282"/>
      <c r="BP38" s="282"/>
      <c r="BQ38" s="282"/>
      <c r="BR38" s="282"/>
      <c r="BS38" s="282"/>
      <c r="BT38" s="282"/>
      <c r="BU38" s="282"/>
    </row>
    <row r="39" s="283" customFormat="true" ht="12" hidden="false" customHeight="true" outlineLevel="0" collapsed="false">
      <c r="A39" s="281" t="s">
        <v>1797</v>
      </c>
      <c r="B39" s="271" t="s">
        <v>1798</v>
      </c>
      <c r="C39" s="272" t="n">
        <v>460</v>
      </c>
      <c r="D39" s="272" t="n">
        <v>460</v>
      </c>
      <c r="E39" s="272" t="n">
        <v>460</v>
      </c>
      <c r="F39" s="272" t="n">
        <v>600</v>
      </c>
      <c r="G39" s="273" t="n">
        <f aca="false">F39*1.22</f>
        <v>732</v>
      </c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  <c r="AT39" s="282"/>
      <c r="AU39" s="282"/>
      <c r="AV39" s="282"/>
      <c r="AW39" s="282"/>
      <c r="AX39" s="282"/>
      <c r="AY39" s="282"/>
      <c r="AZ39" s="282"/>
      <c r="BA39" s="282"/>
      <c r="BB39" s="282"/>
      <c r="BC39" s="282"/>
      <c r="BD39" s="282"/>
      <c r="BE39" s="282"/>
      <c r="BF39" s="282"/>
      <c r="BG39" s="282"/>
      <c r="BH39" s="282"/>
      <c r="BI39" s="282"/>
      <c r="BJ39" s="282"/>
      <c r="BK39" s="282"/>
      <c r="BL39" s="282"/>
      <c r="BM39" s="282"/>
      <c r="BN39" s="282"/>
      <c r="BO39" s="282"/>
      <c r="BP39" s="282"/>
      <c r="BQ39" s="282"/>
      <c r="BR39" s="282"/>
      <c r="BS39" s="282"/>
      <c r="BT39" s="282"/>
      <c r="BU39" s="282"/>
    </row>
    <row r="40" s="283" customFormat="true" ht="12" hidden="false" customHeight="true" outlineLevel="0" collapsed="false">
      <c r="A40" s="281" t="s">
        <v>1799</v>
      </c>
      <c r="B40" s="274" t="s">
        <v>1800</v>
      </c>
      <c r="C40" s="272" t="n">
        <v>830</v>
      </c>
      <c r="D40" s="272" t="n">
        <v>855</v>
      </c>
      <c r="E40" s="272" t="n">
        <v>870</v>
      </c>
      <c r="F40" s="272" t="n">
        <v>950</v>
      </c>
      <c r="G40" s="273" t="n">
        <f aca="false">F40*1.22</f>
        <v>1159</v>
      </c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  <c r="AH40" s="282"/>
      <c r="AI40" s="282"/>
      <c r="AJ40" s="282"/>
      <c r="AK40" s="282"/>
      <c r="AL40" s="282"/>
      <c r="AM40" s="282"/>
      <c r="AN40" s="282"/>
      <c r="AO40" s="282"/>
      <c r="AP40" s="282"/>
      <c r="AQ40" s="282"/>
      <c r="AR40" s="282"/>
      <c r="AS40" s="282"/>
      <c r="AT40" s="282"/>
      <c r="AU40" s="282"/>
      <c r="AV40" s="282"/>
      <c r="AW40" s="282"/>
      <c r="AX40" s="282"/>
      <c r="AY40" s="282"/>
      <c r="AZ40" s="282"/>
      <c r="BA40" s="282"/>
      <c r="BB40" s="282"/>
      <c r="BC40" s="282"/>
      <c r="BD40" s="282"/>
      <c r="BE40" s="282"/>
      <c r="BF40" s="282"/>
      <c r="BG40" s="282"/>
      <c r="BH40" s="282"/>
      <c r="BI40" s="282"/>
      <c r="BJ40" s="282"/>
      <c r="BK40" s="282"/>
      <c r="BL40" s="282"/>
      <c r="BM40" s="282"/>
      <c r="BN40" s="282"/>
      <c r="BO40" s="282"/>
      <c r="BP40" s="282"/>
      <c r="BQ40" s="282"/>
      <c r="BR40" s="282"/>
      <c r="BS40" s="282"/>
      <c r="BT40" s="282"/>
      <c r="BU40" s="282"/>
    </row>
    <row r="41" s="283" customFormat="true" ht="12" hidden="false" customHeight="true" outlineLevel="0" collapsed="false">
      <c r="A41" s="281" t="s">
        <v>1801</v>
      </c>
      <c r="B41" s="274" t="s">
        <v>1802</v>
      </c>
      <c r="C41" s="272" t="n">
        <v>660</v>
      </c>
      <c r="D41" s="272" t="n">
        <v>670</v>
      </c>
      <c r="E41" s="272" t="n">
        <v>685</v>
      </c>
      <c r="F41" s="272" t="n">
        <v>990</v>
      </c>
      <c r="G41" s="273" t="n">
        <f aca="false">F41*1.22</f>
        <v>1207.8</v>
      </c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  <c r="AH41" s="282"/>
      <c r="AI41" s="282"/>
      <c r="AJ41" s="282"/>
      <c r="AK41" s="282"/>
      <c r="AL41" s="282"/>
      <c r="AM41" s="282"/>
      <c r="AN41" s="282"/>
      <c r="AO41" s="282"/>
      <c r="AP41" s="282"/>
      <c r="AQ41" s="282"/>
      <c r="AR41" s="282"/>
      <c r="AS41" s="282"/>
      <c r="AT41" s="282"/>
      <c r="AU41" s="282"/>
      <c r="AV41" s="282"/>
      <c r="AW41" s="282"/>
      <c r="AX41" s="282"/>
      <c r="AY41" s="282"/>
      <c r="AZ41" s="282"/>
      <c r="BA41" s="282"/>
      <c r="BB41" s="282"/>
      <c r="BC41" s="282"/>
      <c r="BD41" s="282"/>
      <c r="BE41" s="282"/>
      <c r="BF41" s="282"/>
      <c r="BG41" s="282"/>
      <c r="BH41" s="282"/>
      <c r="BI41" s="282"/>
      <c r="BJ41" s="282"/>
      <c r="BK41" s="282"/>
      <c r="BL41" s="282"/>
      <c r="BM41" s="282"/>
      <c r="BN41" s="282"/>
      <c r="BO41" s="282"/>
      <c r="BP41" s="282"/>
      <c r="BQ41" s="282"/>
      <c r="BR41" s="282"/>
      <c r="BS41" s="282"/>
      <c r="BT41" s="282"/>
      <c r="BU41" s="282"/>
    </row>
    <row r="42" s="269" customFormat="true" ht="12" hidden="false" customHeight="true" outlineLevel="0" collapsed="false">
      <c r="A42" s="281" t="s">
        <v>1803</v>
      </c>
      <c r="B42" s="274" t="s">
        <v>1804</v>
      </c>
      <c r="C42" s="272" t="n">
        <v>1050</v>
      </c>
      <c r="D42" s="272" t="n">
        <v>1060</v>
      </c>
      <c r="E42" s="272" t="n">
        <v>1080</v>
      </c>
      <c r="F42" s="272" t="n">
        <v>1346</v>
      </c>
      <c r="G42" s="273" t="n">
        <f aca="false">F42*1.22</f>
        <v>1642.12</v>
      </c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</row>
    <row r="43" s="269" customFormat="true" ht="12" hidden="false" customHeight="true" outlineLevel="0" collapsed="false">
      <c r="A43" s="281" t="s">
        <v>1805</v>
      </c>
      <c r="B43" s="274" t="s">
        <v>1806</v>
      </c>
      <c r="C43" s="272" t="n">
        <v>860</v>
      </c>
      <c r="D43" s="272" t="n">
        <v>870</v>
      </c>
      <c r="E43" s="272" t="n">
        <v>880</v>
      </c>
      <c r="F43" s="272" t="n">
        <v>1050</v>
      </c>
      <c r="G43" s="273" t="n">
        <f aca="false">F43*1.22</f>
        <v>1281</v>
      </c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</row>
    <row r="44" s="269" customFormat="true" ht="12" hidden="false" customHeight="true" outlineLevel="0" collapsed="false">
      <c r="A44" s="281" t="s">
        <v>1807</v>
      </c>
      <c r="B44" s="274" t="s">
        <v>1808</v>
      </c>
      <c r="C44" s="272" t="n">
        <v>1310</v>
      </c>
      <c r="D44" s="272" t="n">
        <v>1330</v>
      </c>
      <c r="E44" s="272" t="n">
        <v>1360</v>
      </c>
      <c r="F44" s="272" t="n">
        <v>1650</v>
      </c>
      <c r="G44" s="273" t="n">
        <f aca="false">F44*1.22</f>
        <v>2013</v>
      </c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</row>
    <row r="45" s="269" customFormat="true" ht="12" hidden="false" customHeight="true" outlineLevel="0" collapsed="false">
      <c r="A45" s="281" t="s">
        <v>1809</v>
      </c>
      <c r="B45" s="274" t="s">
        <v>1810</v>
      </c>
      <c r="C45" s="272" t="n">
        <v>1400</v>
      </c>
      <c r="D45" s="272" t="n">
        <v>1415</v>
      </c>
      <c r="E45" s="272" t="n">
        <v>1430</v>
      </c>
      <c r="F45" s="272" t="n">
        <v>1500</v>
      </c>
      <c r="G45" s="273" t="n">
        <v>1830</v>
      </c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</row>
    <row r="46" s="269" customFormat="true" ht="12" hidden="false" customHeight="true" outlineLevel="0" collapsed="false">
      <c r="A46" s="281" t="s">
        <v>1811</v>
      </c>
      <c r="B46" s="274" t="s">
        <v>1812</v>
      </c>
      <c r="C46" s="272" t="n">
        <v>980</v>
      </c>
      <c r="D46" s="272" t="n">
        <v>990</v>
      </c>
      <c r="E46" s="272" t="n">
        <v>1005</v>
      </c>
      <c r="F46" s="272" t="n">
        <v>1150</v>
      </c>
      <c r="G46" s="273" t="n">
        <f aca="false">F46*1.22</f>
        <v>1403</v>
      </c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</row>
    <row r="47" s="269" customFormat="true" ht="12" hidden="false" customHeight="true" outlineLevel="0" collapsed="false">
      <c r="A47" s="281" t="s">
        <v>1813</v>
      </c>
      <c r="B47" s="274" t="s">
        <v>1814</v>
      </c>
      <c r="C47" s="272" t="n">
        <v>640</v>
      </c>
      <c r="D47" s="272" t="n">
        <v>660</v>
      </c>
      <c r="E47" s="272" t="n">
        <v>705</v>
      </c>
      <c r="F47" s="272" t="n">
        <v>880</v>
      </c>
      <c r="G47" s="273" t="n">
        <f aca="false">F47*1.22</f>
        <v>1073.6</v>
      </c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</row>
    <row r="48" s="269" customFormat="true" ht="12" hidden="false" customHeight="true" outlineLevel="0" collapsed="false">
      <c r="A48" s="281" t="s">
        <v>1815</v>
      </c>
      <c r="B48" s="274" t="s">
        <v>1816</v>
      </c>
      <c r="C48" s="272" t="n">
        <v>730</v>
      </c>
      <c r="D48" s="272" t="n">
        <v>735</v>
      </c>
      <c r="E48" s="272" t="n">
        <v>750</v>
      </c>
      <c r="F48" s="272" t="n">
        <v>1200</v>
      </c>
      <c r="G48" s="273" t="n">
        <f aca="false">F48*1.22</f>
        <v>1464</v>
      </c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</row>
    <row r="49" s="269" customFormat="true" ht="12" hidden="false" customHeight="true" outlineLevel="0" collapsed="false">
      <c r="A49" s="281" t="s">
        <v>1817</v>
      </c>
      <c r="B49" s="274" t="s">
        <v>1818</v>
      </c>
      <c r="C49" s="272" t="n">
        <v>875</v>
      </c>
      <c r="D49" s="272" t="n">
        <v>885</v>
      </c>
      <c r="E49" s="272" t="n">
        <v>898</v>
      </c>
      <c r="F49" s="272" t="n">
        <v>1050</v>
      </c>
      <c r="G49" s="273" t="n">
        <v>1280</v>
      </c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</row>
    <row r="50" s="269" customFormat="true" ht="12" hidden="false" customHeight="true" outlineLevel="0" collapsed="false">
      <c r="A50" s="281" t="s">
        <v>1819</v>
      </c>
      <c r="B50" s="274" t="s">
        <v>1820</v>
      </c>
      <c r="C50" s="272" t="n">
        <v>330</v>
      </c>
      <c r="D50" s="272" t="n">
        <v>340</v>
      </c>
      <c r="E50" s="272" t="n">
        <v>350</v>
      </c>
      <c r="F50" s="272" t="n">
        <v>415</v>
      </c>
      <c r="G50" s="273" t="n">
        <f aca="false">F50*1.22</f>
        <v>506.3</v>
      </c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</row>
    <row r="51" s="269" customFormat="true" ht="12" hidden="false" customHeight="true" outlineLevel="0" collapsed="false">
      <c r="A51" s="281" t="s">
        <v>1821</v>
      </c>
      <c r="B51" s="274" t="s">
        <v>1822</v>
      </c>
      <c r="C51" s="272" t="n">
        <v>260</v>
      </c>
      <c r="D51" s="272" t="n">
        <v>270</v>
      </c>
      <c r="E51" s="272" t="n">
        <v>280</v>
      </c>
      <c r="F51" s="272" t="n">
        <v>365</v>
      </c>
      <c r="G51" s="273" t="n">
        <f aca="false">F51*1.22</f>
        <v>445.3</v>
      </c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</row>
    <row r="52" s="269" customFormat="true" ht="12" hidden="false" customHeight="true" outlineLevel="0" collapsed="false">
      <c r="A52" s="264" t="s">
        <v>1823</v>
      </c>
      <c r="B52" s="265"/>
      <c r="C52" s="266" t="s">
        <v>927</v>
      </c>
      <c r="D52" s="266" t="s">
        <v>968</v>
      </c>
      <c r="E52" s="266" t="s">
        <v>928</v>
      </c>
      <c r="F52" s="316"/>
      <c r="G52" s="316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</row>
    <row r="53" s="269" customFormat="true" ht="12" hidden="false" customHeight="true" outlineLevel="0" collapsed="false">
      <c r="A53" s="270" t="s">
        <v>1824</v>
      </c>
      <c r="B53" s="274" t="s">
        <v>1825</v>
      </c>
      <c r="C53" s="272" t="n">
        <v>1200</v>
      </c>
      <c r="D53" s="272" t="n">
        <v>1220</v>
      </c>
      <c r="E53" s="272" t="n">
        <v>1290</v>
      </c>
      <c r="F53" s="272" t="n">
        <v>1500</v>
      </c>
      <c r="G53" s="273" t="n">
        <f aca="false">F53*1.22</f>
        <v>1830</v>
      </c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</row>
    <row r="54" s="269" customFormat="true" ht="12" hidden="false" customHeight="true" outlineLevel="0" collapsed="false">
      <c r="A54" s="270" t="s">
        <v>1826</v>
      </c>
      <c r="B54" s="274" t="s">
        <v>1827</v>
      </c>
      <c r="C54" s="272" t="n">
        <v>399</v>
      </c>
      <c r="D54" s="272" t="n">
        <v>410</v>
      </c>
      <c r="E54" s="272" t="n">
        <v>425</v>
      </c>
      <c r="F54" s="272" t="n">
        <v>490</v>
      </c>
      <c r="G54" s="273" t="n">
        <f aca="false">F54*1.22</f>
        <v>597.8</v>
      </c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</row>
    <row r="55" s="269" customFormat="true" ht="12" hidden="false" customHeight="true" outlineLevel="0" collapsed="false">
      <c r="A55" s="270" t="s">
        <v>1828</v>
      </c>
      <c r="B55" s="274" t="s">
        <v>1829</v>
      </c>
      <c r="C55" s="272" t="n">
        <v>1050</v>
      </c>
      <c r="D55" s="272" t="n">
        <v>1100</v>
      </c>
      <c r="E55" s="272" t="n">
        <v>1170</v>
      </c>
      <c r="F55" s="272" t="n">
        <v>1250</v>
      </c>
      <c r="G55" s="273" t="n">
        <f aca="false">F55*1.22</f>
        <v>1525</v>
      </c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</row>
    <row r="56" s="269" customFormat="true" ht="12" hidden="false" customHeight="true" outlineLevel="0" collapsed="false">
      <c r="A56" s="270" t="s">
        <v>1830</v>
      </c>
      <c r="B56" s="274" t="s">
        <v>1831</v>
      </c>
      <c r="C56" s="272" t="n">
        <v>1210</v>
      </c>
      <c r="D56" s="272" t="n">
        <v>1240</v>
      </c>
      <c r="E56" s="272" t="n">
        <v>1290</v>
      </c>
      <c r="F56" s="272" t="n">
        <v>1503</v>
      </c>
      <c r="G56" s="273" t="n">
        <f aca="false">F56*1.22</f>
        <v>1833.66</v>
      </c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</row>
    <row r="57" s="269" customFormat="true" ht="12" hidden="false" customHeight="true" outlineLevel="0" collapsed="false">
      <c r="A57" s="270" t="s">
        <v>1832</v>
      </c>
      <c r="B57" s="271" t="s">
        <v>1833</v>
      </c>
      <c r="C57" s="272" t="n">
        <v>180</v>
      </c>
      <c r="D57" s="272" t="n">
        <v>186</v>
      </c>
      <c r="E57" s="272" t="n">
        <v>199</v>
      </c>
      <c r="F57" s="273" t="n">
        <v>250</v>
      </c>
      <c r="G57" s="273" t="n">
        <f aca="false">F57*1.22</f>
        <v>305</v>
      </c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</row>
    <row r="58" s="269" customFormat="true" ht="12" hidden="false" customHeight="true" outlineLevel="0" collapsed="false">
      <c r="A58" s="270" t="s">
        <v>1834</v>
      </c>
      <c r="B58" s="274" t="s">
        <v>1835</v>
      </c>
      <c r="C58" s="272" t="n">
        <v>1120</v>
      </c>
      <c r="D58" s="272" t="n">
        <v>1150</v>
      </c>
      <c r="E58" s="272" t="n">
        <v>1180</v>
      </c>
      <c r="F58" s="272" t="n">
        <v>1500</v>
      </c>
      <c r="G58" s="273" t="n">
        <f aca="false">F58*1.22</f>
        <v>1830</v>
      </c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</row>
    <row r="59" s="269" customFormat="true" ht="12" hidden="false" customHeight="true" outlineLevel="0" collapsed="false">
      <c r="A59" s="270" t="s">
        <v>1836</v>
      </c>
      <c r="B59" s="271" t="s">
        <v>1837</v>
      </c>
      <c r="C59" s="273" t="n">
        <v>1090</v>
      </c>
      <c r="D59" s="273" t="n">
        <v>1110</v>
      </c>
      <c r="E59" s="273" t="n">
        <v>1150</v>
      </c>
      <c r="F59" s="273" t="n">
        <v>1300</v>
      </c>
      <c r="G59" s="273" t="n">
        <f aca="false">F59*1.22</f>
        <v>1586</v>
      </c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</row>
    <row r="60" s="269" customFormat="true" ht="12" hidden="false" customHeight="true" outlineLevel="0" collapsed="false">
      <c r="A60" s="270" t="s">
        <v>1838</v>
      </c>
      <c r="B60" s="271" t="s">
        <v>1839</v>
      </c>
      <c r="C60" s="273" t="n">
        <v>70</v>
      </c>
      <c r="D60" s="273" t="n">
        <v>73</v>
      </c>
      <c r="E60" s="273" t="n">
        <v>77</v>
      </c>
      <c r="F60" s="273" t="n">
        <v>95</v>
      </c>
      <c r="G60" s="273" t="n">
        <f aca="false">F60*1.22</f>
        <v>115.9</v>
      </c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</row>
    <row r="61" s="269" customFormat="true" ht="12" hidden="false" customHeight="true" outlineLevel="0" collapsed="false">
      <c r="A61" s="270" t="s">
        <v>1840</v>
      </c>
      <c r="B61" s="271" t="s">
        <v>1841</v>
      </c>
      <c r="C61" s="273" t="n">
        <v>199</v>
      </c>
      <c r="D61" s="273" t="n">
        <v>210</v>
      </c>
      <c r="E61" s="273" t="n">
        <v>220</v>
      </c>
      <c r="F61" s="273" t="n">
        <v>260</v>
      </c>
      <c r="G61" s="273" t="n">
        <f aca="false">F61*1.22</f>
        <v>317.2</v>
      </c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</row>
    <row r="62" s="269" customFormat="true" ht="12" hidden="false" customHeight="true" outlineLevel="0" collapsed="false">
      <c r="A62" s="264" t="s">
        <v>1842</v>
      </c>
      <c r="B62" s="265"/>
      <c r="C62" s="266" t="s">
        <v>1843</v>
      </c>
      <c r="D62" s="266" t="s">
        <v>927</v>
      </c>
      <c r="E62" s="266" t="s">
        <v>928</v>
      </c>
      <c r="F62" s="316"/>
      <c r="G62" s="316"/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</row>
    <row r="63" s="269" customFormat="true" ht="12" hidden="false" customHeight="true" outlineLevel="0" collapsed="false">
      <c r="A63" s="270" t="s">
        <v>1844</v>
      </c>
      <c r="B63" s="271" t="s">
        <v>1845</v>
      </c>
      <c r="C63" s="273" t="n">
        <v>53</v>
      </c>
      <c r="D63" s="273" t="n">
        <v>54</v>
      </c>
      <c r="E63" s="273" t="n">
        <v>56</v>
      </c>
      <c r="F63" s="273" t="n">
        <v>69</v>
      </c>
      <c r="G63" s="273" t="n">
        <f aca="false">F63*1.22</f>
        <v>84.18</v>
      </c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</row>
    <row r="64" s="269" customFormat="true" ht="12" hidden="false" customHeight="true" outlineLevel="0" collapsed="false">
      <c r="A64" s="270" t="s">
        <v>1846</v>
      </c>
      <c r="B64" s="274" t="s">
        <v>1847</v>
      </c>
      <c r="C64" s="272" t="n">
        <v>66</v>
      </c>
      <c r="D64" s="272" t="n">
        <v>68</v>
      </c>
      <c r="E64" s="272" t="n">
        <v>71</v>
      </c>
      <c r="F64" s="272" t="n">
        <v>81</v>
      </c>
      <c r="G64" s="273" t="n">
        <f aca="false">F64*1.22</f>
        <v>98.82</v>
      </c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</row>
    <row r="65" s="269" customFormat="true" ht="12" hidden="false" customHeight="true" outlineLevel="0" collapsed="false">
      <c r="A65" s="270" t="s">
        <v>1848</v>
      </c>
      <c r="B65" s="271" t="s">
        <v>1849</v>
      </c>
      <c r="C65" s="273" t="n">
        <v>70</v>
      </c>
      <c r="D65" s="273" t="n">
        <v>72</v>
      </c>
      <c r="E65" s="273" t="n">
        <v>76</v>
      </c>
      <c r="F65" s="273" t="n">
        <v>85</v>
      </c>
      <c r="G65" s="273" t="n">
        <f aca="false">F65*1.22</f>
        <v>103.7</v>
      </c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</row>
    <row r="66" s="283" customFormat="true" ht="12" hidden="false" customHeight="true" outlineLevel="0" collapsed="false">
      <c r="A66" s="270" t="s">
        <v>1850</v>
      </c>
      <c r="B66" s="274" t="s">
        <v>1851</v>
      </c>
      <c r="C66" s="273" t="n">
        <v>70</v>
      </c>
      <c r="D66" s="273" t="n">
        <v>72</v>
      </c>
      <c r="E66" s="273" t="n">
        <v>76</v>
      </c>
      <c r="F66" s="273" t="n">
        <v>85</v>
      </c>
      <c r="G66" s="273" t="n">
        <f aca="false">F66*1.22</f>
        <v>103.7</v>
      </c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  <c r="AH66" s="282"/>
      <c r="AI66" s="282"/>
      <c r="AJ66" s="282"/>
      <c r="AK66" s="282"/>
      <c r="AL66" s="282"/>
      <c r="AM66" s="282"/>
      <c r="AN66" s="282"/>
      <c r="AO66" s="282"/>
      <c r="AP66" s="282"/>
      <c r="AQ66" s="282"/>
      <c r="AR66" s="282"/>
      <c r="AS66" s="282"/>
      <c r="AT66" s="282"/>
      <c r="AU66" s="282"/>
      <c r="AV66" s="282"/>
      <c r="AW66" s="282"/>
      <c r="AX66" s="282"/>
      <c r="AY66" s="282"/>
      <c r="AZ66" s="282"/>
      <c r="BA66" s="282"/>
      <c r="BB66" s="282"/>
      <c r="BC66" s="282"/>
      <c r="BD66" s="282"/>
      <c r="BE66" s="282"/>
      <c r="BF66" s="282"/>
      <c r="BG66" s="282"/>
      <c r="BH66" s="282"/>
      <c r="BI66" s="282"/>
      <c r="BJ66" s="282"/>
      <c r="BK66" s="282"/>
      <c r="BL66" s="282"/>
      <c r="BM66" s="282"/>
      <c r="BN66" s="282"/>
      <c r="BO66" s="282"/>
      <c r="BP66" s="282"/>
      <c r="BQ66" s="282"/>
      <c r="BR66" s="282"/>
      <c r="BS66" s="282"/>
      <c r="BT66" s="282"/>
      <c r="BU66" s="282"/>
    </row>
    <row r="67" s="283" customFormat="true" ht="12" hidden="false" customHeight="true" outlineLevel="0" collapsed="false">
      <c r="A67" s="270" t="s">
        <v>1852</v>
      </c>
      <c r="B67" s="274" t="s">
        <v>1853</v>
      </c>
      <c r="C67" s="272" t="n">
        <v>292.6</v>
      </c>
      <c r="D67" s="272" t="n">
        <v>313.5</v>
      </c>
      <c r="E67" s="272" t="n">
        <v>334.4</v>
      </c>
      <c r="F67" s="272" t="n">
        <v>370</v>
      </c>
      <c r="G67" s="273" t="n">
        <f aca="false">F67*1.22</f>
        <v>451.4</v>
      </c>
      <c r="H67" s="282"/>
      <c r="I67" s="282"/>
      <c r="J67" s="282"/>
      <c r="K67" s="282"/>
      <c r="L67" s="282"/>
      <c r="M67" s="282"/>
      <c r="N67" s="282"/>
      <c r="O67" s="282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  <c r="AH67" s="282"/>
      <c r="AI67" s="282"/>
      <c r="AJ67" s="282"/>
      <c r="AK67" s="282"/>
      <c r="AL67" s="282"/>
      <c r="AM67" s="282"/>
      <c r="AN67" s="282"/>
      <c r="AO67" s="282"/>
      <c r="AP67" s="282"/>
      <c r="AQ67" s="282"/>
      <c r="AR67" s="282"/>
      <c r="AS67" s="282"/>
      <c r="AT67" s="282"/>
      <c r="AU67" s="282"/>
      <c r="AV67" s="282"/>
      <c r="AW67" s="282"/>
      <c r="AX67" s="282"/>
      <c r="AY67" s="282"/>
      <c r="AZ67" s="282"/>
      <c r="BA67" s="282"/>
      <c r="BB67" s="282"/>
      <c r="BC67" s="282"/>
      <c r="BD67" s="282"/>
      <c r="BE67" s="282"/>
      <c r="BF67" s="282"/>
      <c r="BG67" s="282"/>
      <c r="BH67" s="282"/>
      <c r="BI67" s="282"/>
      <c r="BJ67" s="282"/>
      <c r="BK67" s="282"/>
      <c r="BL67" s="282"/>
      <c r="BM67" s="282"/>
      <c r="BN67" s="282"/>
      <c r="BO67" s="282"/>
      <c r="BP67" s="282"/>
      <c r="BQ67" s="282"/>
      <c r="BR67" s="282"/>
      <c r="BS67" s="282"/>
      <c r="BT67" s="282"/>
      <c r="BU67" s="282"/>
    </row>
    <row r="68" s="269" customFormat="true" ht="12" hidden="false" customHeight="true" outlineLevel="0" collapsed="false">
      <c r="A68" s="270" t="s">
        <v>1854</v>
      </c>
      <c r="B68" s="271" t="s">
        <v>1855</v>
      </c>
      <c r="C68" s="273" t="n">
        <v>65</v>
      </c>
      <c r="D68" s="273" t="n">
        <v>66</v>
      </c>
      <c r="E68" s="273" t="n">
        <v>71</v>
      </c>
      <c r="F68" s="273" t="n">
        <v>80</v>
      </c>
      <c r="G68" s="273" t="n">
        <f aca="false">F68*1.22</f>
        <v>97.6</v>
      </c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</row>
    <row r="69" s="269" customFormat="true" ht="12" hidden="false" customHeight="true" outlineLevel="0" collapsed="false">
      <c r="A69" s="270" t="s">
        <v>1856</v>
      </c>
      <c r="B69" s="271" t="s">
        <v>1857</v>
      </c>
      <c r="C69" s="273" t="n">
        <v>237</v>
      </c>
      <c r="D69" s="273" t="n">
        <v>244</v>
      </c>
      <c r="E69" s="273" t="n">
        <v>255</v>
      </c>
      <c r="F69" s="273" t="n">
        <v>280</v>
      </c>
      <c r="G69" s="273" t="n">
        <f aca="false">F69*1.22</f>
        <v>341.6</v>
      </c>
      <c r="H69" s="262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</row>
    <row r="70" s="269" customFormat="true" ht="12" hidden="false" customHeight="true" outlineLevel="0" collapsed="false">
      <c r="A70" s="281" t="s">
        <v>1858</v>
      </c>
      <c r="B70" s="274" t="s">
        <v>1859</v>
      </c>
      <c r="C70" s="272" t="n">
        <v>125</v>
      </c>
      <c r="D70" s="272" t="n">
        <v>130</v>
      </c>
      <c r="E70" s="272" t="n">
        <v>157</v>
      </c>
      <c r="F70" s="272" t="n">
        <v>190</v>
      </c>
      <c r="G70" s="273" t="n">
        <f aca="false">F70*1.22</f>
        <v>231.8</v>
      </c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</row>
    <row r="71" s="269" customFormat="true" ht="12" hidden="false" customHeight="true" outlineLevel="0" collapsed="false">
      <c r="A71" s="281" t="s">
        <v>1860</v>
      </c>
      <c r="B71" s="271" t="s">
        <v>1861</v>
      </c>
      <c r="C71" s="272" t="n">
        <v>240</v>
      </c>
      <c r="D71" s="272" t="n">
        <v>270</v>
      </c>
      <c r="E71" s="272" t="n">
        <v>290</v>
      </c>
      <c r="F71" s="272" t="n">
        <v>350</v>
      </c>
      <c r="G71" s="273" t="n">
        <f aca="false">F71*1.22</f>
        <v>427</v>
      </c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</row>
    <row r="72" s="269" customFormat="true" ht="12" hidden="false" customHeight="true" outlineLevel="0" collapsed="false">
      <c r="A72" s="281" t="s">
        <v>1862</v>
      </c>
      <c r="B72" s="271" t="s">
        <v>1863</v>
      </c>
      <c r="C72" s="272" t="n">
        <v>430</v>
      </c>
      <c r="D72" s="272" t="n">
        <v>450</v>
      </c>
      <c r="E72" s="272" t="n">
        <v>470</v>
      </c>
      <c r="F72" s="272" t="n">
        <v>550</v>
      </c>
      <c r="G72" s="273" t="n">
        <f aca="false">F72*1.22</f>
        <v>671</v>
      </c>
      <c r="H72" s="262"/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</row>
    <row r="73" s="269" customFormat="true" ht="12" hidden="false" customHeight="true" outlineLevel="0" collapsed="false">
      <c r="A73" s="270" t="s">
        <v>1864</v>
      </c>
      <c r="B73" s="271" t="s">
        <v>1865</v>
      </c>
      <c r="C73" s="273" t="n">
        <v>132</v>
      </c>
      <c r="D73" s="273" t="n">
        <v>138</v>
      </c>
      <c r="E73" s="273" t="n">
        <v>149</v>
      </c>
      <c r="F73" s="273" t="n">
        <v>255</v>
      </c>
      <c r="G73" s="273" t="n">
        <f aca="false">F73*1.22</f>
        <v>311.1</v>
      </c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</row>
    <row r="74" s="269" customFormat="true" ht="12" hidden="false" customHeight="true" outlineLevel="0" collapsed="false">
      <c r="A74" s="270" t="s">
        <v>1866</v>
      </c>
      <c r="B74" s="271" t="s">
        <v>1867</v>
      </c>
      <c r="C74" s="273" t="n">
        <v>260</v>
      </c>
      <c r="D74" s="273" t="n">
        <v>275</v>
      </c>
      <c r="E74" s="273" t="n">
        <v>290</v>
      </c>
      <c r="F74" s="273" t="n">
        <v>420</v>
      </c>
      <c r="G74" s="273" t="n">
        <f aca="false">F74*1.22</f>
        <v>512.4</v>
      </c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</row>
    <row r="75" s="269" customFormat="true" ht="12" hidden="false" customHeight="true" outlineLevel="0" collapsed="false">
      <c r="A75" s="270" t="s">
        <v>1868</v>
      </c>
      <c r="B75" s="271" t="s">
        <v>1869</v>
      </c>
      <c r="C75" s="273" t="n">
        <v>260</v>
      </c>
      <c r="D75" s="273" t="n">
        <v>270</v>
      </c>
      <c r="E75" s="273" t="n">
        <v>285</v>
      </c>
      <c r="F75" s="273" t="n">
        <v>550</v>
      </c>
      <c r="G75" s="273" t="n">
        <f aca="false">F75*1.22</f>
        <v>671</v>
      </c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</row>
    <row r="76" s="269" customFormat="true" ht="12" hidden="false" customHeight="true" outlineLevel="0" collapsed="false">
      <c r="A76" s="270" t="s">
        <v>1870</v>
      </c>
      <c r="B76" s="271" t="s">
        <v>1871</v>
      </c>
      <c r="C76" s="273" t="n">
        <v>360</v>
      </c>
      <c r="D76" s="273" t="n">
        <v>385</v>
      </c>
      <c r="E76" s="273" t="n">
        <v>410</v>
      </c>
      <c r="F76" s="273" t="n">
        <v>550</v>
      </c>
      <c r="G76" s="273" t="n">
        <f aca="false">F76*1.22</f>
        <v>671</v>
      </c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</row>
    <row r="77" s="269" customFormat="true" ht="12" hidden="false" customHeight="true" outlineLevel="0" collapsed="false">
      <c r="A77" s="270" t="s">
        <v>1872</v>
      </c>
      <c r="B77" s="271" t="s">
        <v>1873</v>
      </c>
      <c r="C77" s="273" t="n">
        <v>180</v>
      </c>
      <c r="D77" s="273" t="n">
        <v>189</v>
      </c>
      <c r="E77" s="273" t="n">
        <v>212</v>
      </c>
      <c r="F77" s="273" t="n">
        <v>250</v>
      </c>
      <c r="G77" s="273" t="n">
        <f aca="false">F77*1.22</f>
        <v>305</v>
      </c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</row>
    <row r="78" s="269" customFormat="true" ht="12" hidden="false" customHeight="true" outlineLevel="0" collapsed="false">
      <c r="A78" s="270" t="s">
        <v>1874</v>
      </c>
      <c r="B78" s="271" t="s">
        <v>1875</v>
      </c>
      <c r="C78" s="273" t="n">
        <v>320</v>
      </c>
      <c r="D78" s="273" t="n">
        <v>330</v>
      </c>
      <c r="E78" s="273" t="n">
        <v>353</v>
      </c>
      <c r="F78" s="273" t="n">
        <v>420</v>
      </c>
      <c r="G78" s="273" t="n">
        <f aca="false">F78*1.22</f>
        <v>512.4</v>
      </c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</row>
    <row r="79" s="269" customFormat="true" ht="12" hidden="false" customHeight="true" outlineLevel="0" collapsed="false">
      <c r="A79" s="270" t="s">
        <v>1876</v>
      </c>
      <c r="B79" s="271" t="s">
        <v>1877</v>
      </c>
      <c r="C79" s="273" t="n">
        <v>182</v>
      </c>
      <c r="D79" s="273" t="n">
        <v>189</v>
      </c>
      <c r="E79" s="273" t="n">
        <v>216</v>
      </c>
      <c r="F79" s="273" t="n">
        <v>250</v>
      </c>
      <c r="G79" s="273" t="n">
        <f aca="false">F79*1.22</f>
        <v>305</v>
      </c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</row>
    <row r="80" s="269" customFormat="true" ht="12" hidden="false" customHeight="true" outlineLevel="0" collapsed="false">
      <c r="A80" s="270" t="s">
        <v>1878</v>
      </c>
      <c r="B80" s="271" t="s">
        <v>1879</v>
      </c>
      <c r="C80" s="273" t="n">
        <v>300</v>
      </c>
      <c r="D80" s="273" t="n">
        <v>317</v>
      </c>
      <c r="E80" s="273" t="n">
        <v>378</v>
      </c>
      <c r="F80" s="273" t="n">
        <v>520</v>
      </c>
      <c r="G80" s="273" t="n">
        <f aca="false">F80*1.22</f>
        <v>634.4</v>
      </c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</row>
    <row r="81" s="269" customFormat="true" ht="12" hidden="false" customHeight="true" outlineLevel="0" collapsed="false">
      <c r="A81" s="270" t="s">
        <v>1880</v>
      </c>
      <c r="B81" s="271" t="s">
        <v>1881</v>
      </c>
      <c r="C81" s="273" t="n">
        <v>295</v>
      </c>
      <c r="D81" s="273" t="n">
        <v>310</v>
      </c>
      <c r="E81" s="273" t="n">
        <v>350</v>
      </c>
      <c r="F81" s="273" t="n">
        <v>695</v>
      </c>
      <c r="G81" s="273" t="n">
        <f aca="false">F81*1.22</f>
        <v>847.9</v>
      </c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</row>
    <row r="82" s="269" customFormat="true" ht="12" hidden="false" customHeight="true" outlineLevel="0" collapsed="false">
      <c r="A82" s="270" t="s">
        <v>1882</v>
      </c>
      <c r="B82" s="271" t="s">
        <v>1883</v>
      </c>
      <c r="C82" s="273" t="n">
        <v>200</v>
      </c>
      <c r="D82" s="273" t="n">
        <v>210</v>
      </c>
      <c r="E82" s="273" t="n">
        <v>220</v>
      </c>
      <c r="F82" s="273" t="n">
        <v>390</v>
      </c>
      <c r="G82" s="273" t="n">
        <f aca="false">F82*1.22</f>
        <v>475.8</v>
      </c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</row>
    <row r="83" s="283" customFormat="true" ht="12" hidden="false" customHeight="true" outlineLevel="0" collapsed="false">
      <c r="A83" s="270" t="s">
        <v>1884</v>
      </c>
      <c r="B83" s="271" t="s">
        <v>1885</v>
      </c>
      <c r="C83" s="273" t="n">
        <v>390</v>
      </c>
      <c r="D83" s="273" t="n">
        <v>395</v>
      </c>
      <c r="E83" s="273" t="n">
        <v>440</v>
      </c>
      <c r="F83" s="273" t="n">
        <v>549</v>
      </c>
      <c r="G83" s="273" t="n">
        <f aca="false">F83*1.22</f>
        <v>669.78</v>
      </c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  <c r="AH83" s="282"/>
      <c r="AI83" s="282"/>
      <c r="AJ83" s="282"/>
      <c r="AK83" s="282"/>
      <c r="AL83" s="282"/>
      <c r="AM83" s="282"/>
      <c r="AN83" s="282"/>
      <c r="AO83" s="282"/>
      <c r="AP83" s="282"/>
      <c r="AQ83" s="282"/>
      <c r="AR83" s="282"/>
      <c r="AS83" s="282"/>
      <c r="AT83" s="282"/>
      <c r="AU83" s="282"/>
      <c r="AV83" s="282"/>
      <c r="AW83" s="282"/>
      <c r="AX83" s="282"/>
      <c r="AY83" s="282"/>
      <c r="AZ83" s="282"/>
      <c r="BA83" s="282"/>
      <c r="BB83" s="282"/>
      <c r="BC83" s="282"/>
      <c r="BD83" s="282"/>
      <c r="BE83" s="282"/>
      <c r="BF83" s="282"/>
      <c r="BG83" s="282"/>
      <c r="BH83" s="282"/>
      <c r="BI83" s="282"/>
      <c r="BJ83" s="282"/>
      <c r="BK83" s="282"/>
      <c r="BL83" s="282"/>
      <c r="BM83" s="282"/>
      <c r="BN83" s="282"/>
      <c r="BO83" s="282"/>
      <c r="BP83" s="282"/>
      <c r="BQ83" s="282"/>
      <c r="BR83" s="282"/>
      <c r="BS83" s="282"/>
      <c r="BT83" s="282"/>
      <c r="BU83" s="282"/>
    </row>
    <row r="84" s="283" customFormat="true" ht="12" hidden="false" customHeight="true" outlineLevel="0" collapsed="false">
      <c r="A84" s="270" t="s">
        <v>1886</v>
      </c>
      <c r="B84" s="271" t="s">
        <v>1887</v>
      </c>
      <c r="C84" s="273" t="n">
        <v>290</v>
      </c>
      <c r="D84" s="273" t="n">
        <v>305</v>
      </c>
      <c r="E84" s="273" t="n">
        <v>340</v>
      </c>
      <c r="F84" s="273" t="n">
        <v>550</v>
      </c>
      <c r="G84" s="273" t="n">
        <f aca="false">F84*1.22</f>
        <v>671</v>
      </c>
      <c r="H84" s="282"/>
      <c r="I84" s="282"/>
      <c r="J84" s="282"/>
      <c r="K84" s="282"/>
      <c r="L84" s="282"/>
      <c r="M84" s="282"/>
      <c r="N84" s="282"/>
      <c r="O84" s="282"/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  <c r="AH84" s="282"/>
      <c r="AI84" s="282"/>
      <c r="AJ84" s="282"/>
      <c r="AK84" s="282"/>
      <c r="AL84" s="282"/>
      <c r="AM84" s="282"/>
      <c r="AN84" s="282"/>
      <c r="AO84" s="282"/>
      <c r="AP84" s="282"/>
      <c r="AQ84" s="282"/>
      <c r="AR84" s="282"/>
      <c r="AS84" s="282"/>
      <c r="AT84" s="282"/>
      <c r="AU84" s="282"/>
      <c r="AV84" s="282"/>
      <c r="AW84" s="282"/>
      <c r="AX84" s="282"/>
      <c r="AY84" s="282"/>
      <c r="AZ84" s="282"/>
      <c r="BA84" s="282"/>
      <c r="BB84" s="282"/>
      <c r="BC84" s="282"/>
      <c r="BD84" s="282"/>
      <c r="BE84" s="282"/>
      <c r="BF84" s="282"/>
      <c r="BG84" s="282"/>
      <c r="BH84" s="282"/>
      <c r="BI84" s="282"/>
      <c r="BJ84" s="282"/>
      <c r="BK84" s="282"/>
      <c r="BL84" s="282"/>
      <c r="BM84" s="282"/>
      <c r="BN84" s="282"/>
      <c r="BO84" s="282"/>
      <c r="BP84" s="282"/>
      <c r="BQ84" s="282"/>
      <c r="BR84" s="282"/>
      <c r="BS84" s="282"/>
      <c r="BT84" s="282"/>
      <c r="BU84" s="282"/>
    </row>
    <row r="85" s="269" customFormat="true" ht="12" hidden="false" customHeight="true" outlineLevel="0" collapsed="false">
      <c r="A85" s="264" t="s">
        <v>1888</v>
      </c>
      <c r="B85" s="265"/>
      <c r="C85" s="266" t="s">
        <v>1843</v>
      </c>
      <c r="D85" s="266" t="s">
        <v>927</v>
      </c>
      <c r="E85" s="266" t="s">
        <v>928</v>
      </c>
      <c r="F85" s="316" t="s">
        <v>969</v>
      </c>
      <c r="G85" s="316"/>
      <c r="H85" s="262"/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</row>
    <row r="86" s="269" customFormat="true" ht="12" hidden="false" customHeight="true" outlineLevel="0" collapsed="false">
      <c r="A86" s="270" t="s">
        <v>1889</v>
      </c>
      <c r="B86" s="274" t="s">
        <v>1890</v>
      </c>
      <c r="C86" s="272" t="n">
        <v>42</v>
      </c>
      <c r="D86" s="272" t="n">
        <v>43</v>
      </c>
      <c r="E86" s="272" t="n">
        <v>46</v>
      </c>
      <c r="F86" s="272" t="n">
        <v>47</v>
      </c>
      <c r="G86" s="273" t="n">
        <f aca="false">F86*1.22</f>
        <v>57.34</v>
      </c>
      <c r="H86" s="262"/>
      <c r="I86" s="262"/>
      <c r="J86" s="262"/>
      <c r="K86" s="262"/>
      <c r="L86" s="262"/>
      <c r="M86" s="262"/>
      <c r="N86" s="262"/>
      <c r="O86" s="262"/>
      <c r="P86" s="262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62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</row>
    <row r="87" s="269" customFormat="true" ht="12" hidden="false" customHeight="true" outlineLevel="0" collapsed="false">
      <c r="A87" s="270" t="s">
        <v>1891</v>
      </c>
      <c r="B87" s="274" t="s">
        <v>1892</v>
      </c>
      <c r="C87" s="272" t="n">
        <v>55</v>
      </c>
      <c r="D87" s="272" t="n">
        <v>56</v>
      </c>
      <c r="E87" s="272" t="n">
        <v>58</v>
      </c>
      <c r="F87" s="272" t="n">
        <v>70</v>
      </c>
      <c r="G87" s="273" t="n">
        <f aca="false">F87*1.22</f>
        <v>85.4</v>
      </c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</row>
    <row r="88" s="269" customFormat="true" ht="12" hidden="false" customHeight="true" outlineLevel="0" collapsed="false">
      <c r="A88" s="281" t="s">
        <v>1893</v>
      </c>
      <c r="B88" s="274" t="s">
        <v>1894</v>
      </c>
      <c r="C88" s="272" t="n">
        <v>96</v>
      </c>
      <c r="D88" s="272" t="n">
        <v>98</v>
      </c>
      <c r="E88" s="272" t="n">
        <v>104</v>
      </c>
      <c r="F88" s="272" t="n">
        <v>130</v>
      </c>
      <c r="G88" s="273" t="n">
        <f aca="false">F88*1.22</f>
        <v>158.6</v>
      </c>
      <c r="H88" s="262"/>
      <c r="I88" s="262"/>
      <c r="J88" s="262"/>
      <c r="K88" s="262"/>
      <c r="L88" s="262"/>
      <c r="M88" s="262"/>
      <c r="N88" s="262"/>
      <c r="O88" s="262"/>
      <c r="P88" s="262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  <c r="AD88" s="262"/>
      <c r="AE88" s="262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</row>
    <row r="89" s="269" customFormat="true" ht="12" hidden="false" customHeight="true" outlineLevel="0" collapsed="false">
      <c r="A89" s="270" t="s">
        <v>1895</v>
      </c>
      <c r="B89" s="271" t="s">
        <v>1896</v>
      </c>
      <c r="C89" s="273" t="n">
        <v>45.414</v>
      </c>
      <c r="D89" s="273" t="n">
        <v>46.197</v>
      </c>
      <c r="E89" s="273" t="n">
        <v>48.9375</v>
      </c>
      <c r="F89" s="273" t="n">
        <v>65</v>
      </c>
      <c r="G89" s="273" t="n">
        <f aca="false">F89*1.22</f>
        <v>79.3</v>
      </c>
      <c r="H89" s="262"/>
      <c r="I89" s="262"/>
      <c r="J89" s="262"/>
      <c r="K89" s="262"/>
      <c r="L89" s="262"/>
      <c r="M89" s="262"/>
      <c r="N89" s="262"/>
      <c r="O89" s="262"/>
      <c r="P89" s="262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  <c r="AD89" s="262"/>
      <c r="AE89" s="262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</row>
    <row r="90" s="269" customFormat="true" ht="12" hidden="false" customHeight="true" outlineLevel="0" collapsed="false">
      <c r="A90" s="270" t="s">
        <v>1897</v>
      </c>
      <c r="B90" s="271" t="s">
        <v>1898</v>
      </c>
      <c r="C90" s="273" t="n">
        <v>76</v>
      </c>
      <c r="D90" s="273" t="n">
        <v>78</v>
      </c>
      <c r="E90" s="273" t="n">
        <v>82</v>
      </c>
      <c r="F90" s="273" t="n">
        <v>99</v>
      </c>
      <c r="G90" s="273" t="n">
        <f aca="false">F90*1.22</f>
        <v>120.78</v>
      </c>
      <c r="H90" s="262"/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</row>
    <row r="91" s="269" customFormat="true" ht="12" hidden="false" customHeight="true" outlineLevel="0" collapsed="false">
      <c r="A91" s="264" t="s">
        <v>1899</v>
      </c>
      <c r="B91" s="265"/>
      <c r="C91" s="266" t="s">
        <v>1843</v>
      </c>
      <c r="D91" s="266" t="s">
        <v>927</v>
      </c>
      <c r="E91" s="266" t="s">
        <v>928</v>
      </c>
      <c r="F91" s="316" t="s">
        <v>969</v>
      </c>
      <c r="G91" s="316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</row>
    <row r="92" s="269" customFormat="true" ht="12" hidden="false" customHeight="true" outlineLevel="0" collapsed="false">
      <c r="A92" s="270" t="s">
        <v>1900</v>
      </c>
      <c r="B92" s="271" t="s">
        <v>1901</v>
      </c>
      <c r="C92" s="273" t="n">
        <v>67</v>
      </c>
      <c r="D92" s="273" t="n">
        <v>69</v>
      </c>
      <c r="E92" s="273" t="n">
        <v>74</v>
      </c>
      <c r="F92" s="273" t="n">
        <v>89</v>
      </c>
      <c r="G92" s="273" t="n">
        <f aca="false">F92*1.22</f>
        <v>108.58</v>
      </c>
      <c r="H92" s="262"/>
      <c r="I92" s="262"/>
      <c r="J92" s="262"/>
      <c r="K92" s="262"/>
      <c r="L92" s="262"/>
      <c r="M92" s="262"/>
      <c r="N92" s="262"/>
      <c r="O92" s="262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</row>
    <row r="93" s="269" customFormat="true" ht="12" hidden="false" customHeight="true" outlineLevel="0" collapsed="false">
      <c r="A93" s="270" t="s">
        <v>1902</v>
      </c>
      <c r="B93" s="271" t="s">
        <v>1903</v>
      </c>
      <c r="C93" s="273" t="n">
        <v>97</v>
      </c>
      <c r="D93" s="273" t="n">
        <v>103</v>
      </c>
      <c r="E93" s="273" t="n">
        <v>110</v>
      </c>
      <c r="F93" s="273" t="n">
        <v>130</v>
      </c>
      <c r="G93" s="273" t="n">
        <f aca="false">F93*1.22</f>
        <v>158.6</v>
      </c>
      <c r="H93" s="262"/>
      <c r="I93" s="262"/>
      <c r="J93" s="262"/>
      <c r="K93" s="262"/>
      <c r="L93" s="262"/>
      <c r="M93" s="262"/>
      <c r="N93" s="262"/>
      <c r="O93" s="262"/>
      <c r="P93" s="262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</row>
    <row r="94" s="263" customFormat="true" ht="12" hidden="false" customHeight="true" outlineLevel="0" collapsed="false">
      <c r="A94" s="270" t="s">
        <v>1904</v>
      </c>
      <c r="B94" s="274" t="s">
        <v>1905</v>
      </c>
      <c r="C94" s="272" t="n">
        <v>89</v>
      </c>
      <c r="D94" s="272" t="n">
        <v>91</v>
      </c>
      <c r="E94" s="272" t="n">
        <v>94</v>
      </c>
      <c r="F94" s="272" t="n">
        <v>120</v>
      </c>
      <c r="G94" s="273" t="n">
        <f aca="false">F94*1.22</f>
        <v>146.4</v>
      </c>
      <c r="H94" s="262"/>
      <c r="I94" s="262"/>
      <c r="J94" s="262"/>
      <c r="K94" s="262"/>
      <c r="L94" s="262"/>
      <c r="M94" s="262"/>
      <c r="N94" s="262"/>
      <c r="O94" s="262"/>
      <c r="P94" s="262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</row>
    <row r="95" s="269" customFormat="true" ht="12" hidden="false" customHeight="true" outlineLevel="0" collapsed="false">
      <c r="A95" s="270" t="s">
        <v>1906</v>
      </c>
      <c r="B95" s="271" t="s">
        <v>1907</v>
      </c>
      <c r="C95" s="273" t="n">
        <v>89</v>
      </c>
      <c r="D95" s="273" t="n">
        <v>92</v>
      </c>
      <c r="E95" s="273" t="n">
        <v>96</v>
      </c>
      <c r="F95" s="273" t="n">
        <v>130</v>
      </c>
      <c r="G95" s="273" t="n">
        <f aca="false">F95*1.22</f>
        <v>158.6</v>
      </c>
      <c r="H95" s="262"/>
      <c r="I95" s="262"/>
      <c r="J95" s="262"/>
      <c r="K95" s="262"/>
      <c r="L95" s="262"/>
      <c r="M95" s="262"/>
      <c r="N95" s="262"/>
      <c r="O95" s="262"/>
      <c r="P95" s="262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</row>
    <row r="96" s="269" customFormat="true" ht="12" hidden="false" customHeight="true" outlineLevel="0" collapsed="false">
      <c r="A96" s="270" t="s">
        <v>1908</v>
      </c>
      <c r="B96" s="271" t="s">
        <v>1909</v>
      </c>
      <c r="C96" s="273" t="n">
        <v>176</v>
      </c>
      <c r="D96" s="273" t="n">
        <v>178</v>
      </c>
      <c r="E96" s="273" t="n">
        <v>190</v>
      </c>
      <c r="F96" s="273" t="n">
        <v>250</v>
      </c>
      <c r="G96" s="273" t="n">
        <f aca="false">F96*1.22</f>
        <v>305</v>
      </c>
      <c r="H96" s="262"/>
      <c r="I96" s="262"/>
      <c r="J96" s="262"/>
      <c r="K96" s="262"/>
      <c r="L96" s="262"/>
      <c r="M96" s="262"/>
      <c r="N96" s="262"/>
      <c r="O96" s="262"/>
      <c r="P96" s="262"/>
      <c r="Q96" s="262"/>
      <c r="R96" s="262"/>
      <c r="S96" s="262"/>
      <c r="T96" s="262"/>
      <c r="U96" s="262"/>
      <c r="V96" s="262"/>
      <c r="W96" s="262"/>
      <c r="X96" s="262"/>
      <c r="Y96" s="262"/>
      <c r="Z96" s="262"/>
      <c r="AA96" s="262"/>
      <c r="AB96" s="262"/>
      <c r="AC96" s="262"/>
      <c r="AD96" s="262"/>
      <c r="AE96" s="262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</row>
    <row r="97" s="263" customFormat="true" ht="12" hidden="false" customHeight="true" outlineLevel="0" collapsed="false">
      <c r="A97" s="270" t="s">
        <v>1910</v>
      </c>
      <c r="B97" s="271" t="s">
        <v>1911</v>
      </c>
      <c r="C97" s="273" t="n">
        <v>590</v>
      </c>
      <c r="D97" s="273" t="n">
        <v>590</v>
      </c>
      <c r="E97" s="273" t="n">
        <v>590</v>
      </c>
      <c r="F97" s="273" t="n">
        <v>690</v>
      </c>
      <c r="G97" s="273" t="n">
        <f aca="false">F97*1.22</f>
        <v>841.8</v>
      </c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262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</row>
    <row r="98" s="269" customFormat="true" ht="12" hidden="false" customHeight="true" outlineLevel="0" collapsed="false">
      <c r="A98" s="270" t="s">
        <v>1912</v>
      </c>
      <c r="B98" s="271" t="s">
        <v>1913</v>
      </c>
      <c r="C98" s="273" t="n">
        <v>138</v>
      </c>
      <c r="D98" s="273" t="n">
        <v>140</v>
      </c>
      <c r="E98" s="273" t="n">
        <v>148</v>
      </c>
      <c r="F98" s="273" t="n">
        <v>190</v>
      </c>
      <c r="G98" s="273" t="n">
        <f aca="false">F98*1.22</f>
        <v>231.8</v>
      </c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</row>
    <row r="99" s="269" customFormat="true" ht="12" hidden="false" customHeight="true" outlineLevel="0" collapsed="false">
      <c r="A99" s="264" t="s">
        <v>1914</v>
      </c>
      <c r="B99" s="265"/>
      <c r="C99" s="266" t="s">
        <v>1843</v>
      </c>
      <c r="D99" s="266" t="s">
        <v>927</v>
      </c>
      <c r="E99" s="266" t="s">
        <v>928</v>
      </c>
      <c r="F99" s="316" t="s">
        <v>969</v>
      </c>
      <c r="G99" s="316"/>
      <c r="H99" s="262"/>
      <c r="I99" s="262"/>
      <c r="J99" s="262"/>
      <c r="K99" s="262"/>
      <c r="L99" s="262"/>
      <c r="M99" s="262"/>
      <c r="N99" s="262"/>
      <c r="O99" s="262"/>
      <c r="P99" s="262"/>
      <c r="Q99" s="262"/>
      <c r="R99" s="262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</row>
    <row r="100" s="269" customFormat="true" ht="12" hidden="false" customHeight="true" outlineLevel="0" collapsed="false">
      <c r="A100" s="270" t="s">
        <v>1915</v>
      </c>
      <c r="B100" s="271" t="s">
        <v>1916</v>
      </c>
      <c r="C100" s="273" t="n">
        <v>82</v>
      </c>
      <c r="D100" s="273" t="n">
        <v>85</v>
      </c>
      <c r="E100" s="273" t="n">
        <v>92</v>
      </c>
      <c r="F100" s="273" t="n">
        <v>110</v>
      </c>
      <c r="G100" s="273" t="n">
        <f aca="false">F100*1.22</f>
        <v>134.2</v>
      </c>
      <c r="H100" s="262"/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</row>
    <row r="101" s="269" customFormat="true" ht="12" hidden="false" customHeight="true" outlineLevel="0" collapsed="false">
      <c r="A101" s="270" t="s">
        <v>1917</v>
      </c>
      <c r="B101" s="274" t="s">
        <v>1918</v>
      </c>
      <c r="C101" s="272" t="n">
        <v>80</v>
      </c>
      <c r="D101" s="272" t="n">
        <v>83</v>
      </c>
      <c r="E101" s="272" t="n">
        <v>89</v>
      </c>
      <c r="F101" s="272" t="n">
        <v>125</v>
      </c>
      <c r="G101" s="273" t="n">
        <f aca="false">F101*1.22</f>
        <v>152.5</v>
      </c>
      <c r="H101" s="262"/>
      <c r="I101" s="262"/>
      <c r="J101" s="262"/>
      <c r="K101" s="262"/>
      <c r="L101" s="262"/>
      <c r="M101" s="262"/>
      <c r="N101" s="262"/>
      <c r="O101" s="262"/>
      <c r="P101" s="262"/>
      <c r="Q101" s="262"/>
      <c r="R101" s="262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  <c r="AD101" s="262"/>
      <c r="AE101" s="262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</row>
    <row r="102" s="269" customFormat="true" ht="12" hidden="false" customHeight="true" outlineLevel="0" collapsed="false">
      <c r="A102" s="264" t="s">
        <v>1919</v>
      </c>
      <c r="B102" s="265"/>
      <c r="C102" s="266" t="s">
        <v>1843</v>
      </c>
      <c r="D102" s="266" t="s">
        <v>927</v>
      </c>
      <c r="E102" s="266" t="s">
        <v>928</v>
      </c>
      <c r="F102" s="316" t="s">
        <v>969</v>
      </c>
      <c r="G102" s="316"/>
      <c r="H102" s="262"/>
      <c r="I102" s="262"/>
      <c r="J102" s="262"/>
      <c r="K102" s="262"/>
      <c r="L102" s="262"/>
      <c r="M102" s="262"/>
      <c r="N102" s="262"/>
      <c r="O102" s="262"/>
      <c r="P102" s="262"/>
      <c r="Q102" s="262"/>
      <c r="R102" s="262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  <c r="AD102" s="262"/>
      <c r="AE102" s="262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</row>
    <row r="103" s="269" customFormat="true" ht="12" hidden="false" customHeight="true" outlineLevel="0" collapsed="false">
      <c r="A103" s="270" t="s">
        <v>1920</v>
      </c>
      <c r="B103" s="274" t="s">
        <v>1921</v>
      </c>
      <c r="C103" s="272" t="n">
        <v>65</v>
      </c>
      <c r="D103" s="272" t="n">
        <v>67</v>
      </c>
      <c r="E103" s="272" t="n">
        <v>70</v>
      </c>
      <c r="F103" s="272" t="n">
        <v>85</v>
      </c>
      <c r="G103" s="273" t="n">
        <f aca="false">F103*1.22</f>
        <v>103.7</v>
      </c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  <c r="AD103" s="262"/>
      <c r="AE103" s="262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</row>
    <row r="104" s="269" customFormat="true" ht="12" hidden="false" customHeight="true" outlineLevel="0" collapsed="false">
      <c r="A104" s="270" t="s">
        <v>1922</v>
      </c>
      <c r="B104" s="271" t="s">
        <v>1923</v>
      </c>
      <c r="C104" s="273" t="n">
        <v>85</v>
      </c>
      <c r="D104" s="273" t="n">
        <v>88.4</v>
      </c>
      <c r="E104" s="273" t="n">
        <v>95.2</v>
      </c>
      <c r="F104" s="273" t="n">
        <v>129</v>
      </c>
      <c r="G104" s="273" t="n">
        <f aca="false">F104*1.22</f>
        <v>157.38</v>
      </c>
      <c r="H104" s="262"/>
      <c r="I104" s="262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  <c r="AD104" s="262"/>
      <c r="AE104" s="262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</row>
    <row r="105" s="269" customFormat="true" ht="12" hidden="false" customHeight="true" outlineLevel="0" collapsed="false">
      <c r="A105" s="264" t="s">
        <v>1924</v>
      </c>
      <c r="B105" s="265"/>
      <c r="C105" s="266" t="s">
        <v>968</v>
      </c>
      <c r="D105" s="266" t="s">
        <v>1031</v>
      </c>
      <c r="E105" s="266" t="s">
        <v>928</v>
      </c>
      <c r="F105" s="316"/>
      <c r="G105" s="316"/>
      <c r="H105" s="262"/>
      <c r="I105" s="262"/>
      <c r="J105" s="262"/>
      <c r="K105" s="262"/>
      <c r="L105" s="262"/>
      <c r="M105" s="262"/>
      <c r="N105" s="262"/>
      <c r="O105" s="262"/>
      <c r="P105" s="262"/>
      <c r="Q105" s="262"/>
      <c r="R105" s="262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  <c r="AD105" s="262"/>
      <c r="AE105" s="262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</row>
    <row r="106" s="269" customFormat="true" ht="12" hidden="false" customHeight="true" outlineLevel="0" collapsed="false">
      <c r="A106" s="270" t="s">
        <v>1925</v>
      </c>
      <c r="B106" s="271" t="s">
        <v>1926</v>
      </c>
      <c r="C106" s="272" t="n">
        <v>1080</v>
      </c>
      <c r="D106" s="272" t="n">
        <v>1090</v>
      </c>
      <c r="E106" s="272" t="n">
        <v>1120</v>
      </c>
      <c r="F106" s="272" t="n">
        <v>1490</v>
      </c>
      <c r="G106" s="273" t="n">
        <f aca="false">F106*1.22</f>
        <v>1817.8</v>
      </c>
      <c r="H106" s="262"/>
      <c r="I106" s="262"/>
      <c r="J106" s="262"/>
      <c r="K106" s="262"/>
      <c r="L106" s="262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</row>
    <row r="107" s="269" customFormat="true" ht="12" hidden="false" customHeight="true" outlineLevel="0" collapsed="false">
      <c r="A107" s="270" t="s">
        <v>1927</v>
      </c>
      <c r="B107" s="271" t="s">
        <v>1928</v>
      </c>
      <c r="C107" s="272" t="n">
        <v>1180</v>
      </c>
      <c r="D107" s="272" t="n">
        <v>1210</v>
      </c>
      <c r="E107" s="272" t="n">
        <v>1240</v>
      </c>
      <c r="F107" s="272" t="n">
        <v>1340</v>
      </c>
      <c r="G107" s="273" t="n">
        <f aca="false">F107*1.22</f>
        <v>1634.8</v>
      </c>
      <c r="H107" s="262"/>
      <c r="I107" s="262"/>
      <c r="J107" s="262"/>
      <c r="K107" s="262"/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  <c r="AD107" s="262"/>
      <c r="AE107" s="262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</row>
    <row r="108" s="263" customFormat="true" ht="12" hidden="false" customHeight="true" outlineLevel="0" collapsed="false">
      <c r="A108" s="270" t="s">
        <v>1929</v>
      </c>
      <c r="B108" s="271" t="s">
        <v>1930</v>
      </c>
      <c r="C108" s="272" t="n">
        <v>1080</v>
      </c>
      <c r="D108" s="272" t="n">
        <v>1090</v>
      </c>
      <c r="E108" s="272" t="n">
        <v>1120</v>
      </c>
      <c r="F108" s="272" t="n">
        <v>1290</v>
      </c>
      <c r="G108" s="273" t="n">
        <f aca="false">F108*1.22</f>
        <v>1573.8</v>
      </c>
      <c r="H108" s="262"/>
      <c r="I108" s="262"/>
      <c r="J108" s="262"/>
      <c r="K108" s="262"/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  <c r="AD108" s="262"/>
      <c r="AE108" s="262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</row>
    <row r="109" s="269" customFormat="true" ht="12" hidden="false" customHeight="true" outlineLevel="0" collapsed="false">
      <c r="A109" s="270" t="s">
        <v>1931</v>
      </c>
      <c r="B109" s="271" t="s">
        <v>1932</v>
      </c>
      <c r="C109" s="272" t="n">
        <v>1290</v>
      </c>
      <c r="D109" s="272" t="n">
        <v>1310</v>
      </c>
      <c r="E109" s="272" t="n">
        <v>1330</v>
      </c>
      <c r="F109" s="272" t="n">
        <v>1690</v>
      </c>
      <c r="G109" s="273" t="n">
        <f aca="false">F109*1.22</f>
        <v>2061.8</v>
      </c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</row>
    <row r="110" s="269" customFormat="true" ht="12" hidden="false" customHeight="true" outlineLevel="0" collapsed="false">
      <c r="A110" s="270" t="s">
        <v>1933</v>
      </c>
      <c r="B110" s="271" t="s">
        <v>1934</v>
      </c>
      <c r="C110" s="272" t="n">
        <v>1200</v>
      </c>
      <c r="D110" s="272" t="n">
        <v>1220</v>
      </c>
      <c r="E110" s="272" t="n">
        <v>1250</v>
      </c>
      <c r="F110" s="272" t="n">
        <v>1400</v>
      </c>
      <c r="G110" s="273" t="n">
        <f aca="false">F110*1.22</f>
        <v>1708</v>
      </c>
      <c r="H110" s="262"/>
      <c r="I110" s="262"/>
      <c r="J110" s="262"/>
      <c r="K110" s="262"/>
      <c r="L110" s="262"/>
      <c r="M110" s="262"/>
      <c r="N110" s="262"/>
      <c r="O110" s="262"/>
      <c r="P110" s="262"/>
      <c r="Q110" s="262"/>
      <c r="R110" s="262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  <c r="AD110" s="262"/>
      <c r="AE110" s="262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</row>
    <row r="111" s="269" customFormat="true" ht="12" hidden="false" customHeight="true" outlineLevel="0" collapsed="false">
      <c r="A111" s="270" t="s">
        <v>1935</v>
      </c>
      <c r="B111" s="271" t="s">
        <v>1936</v>
      </c>
      <c r="C111" s="272" t="n">
        <v>1455</v>
      </c>
      <c r="D111" s="272" t="n">
        <v>1480</v>
      </c>
      <c r="E111" s="272" t="n">
        <v>1500</v>
      </c>
      <c r="F111" s="272" t="n">
        <v>1750</v>
      </c>
      <c r="G111" s="273" t="n">
        <f aca="false">F111*1.22</f>
        <v>2135</v>
      </c>
      <c r="H111" s="262"/>
      <c r="I111" s="262"/>
      <c r="J111" s="262"/>
      <c r="K111" s="262"/>
      <c r="L111" s="262"/>
      <c r="M111" s="262"/>
      <c r="N111" s="262"/>
      <c r="O111" s="262"/>
      <c r="P111" s="262"/>
      <c r="Q111" s="262"/>
      <c r="R111" s="262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  <c r="AD111" s="262"/>
      <c r="AE111" s="262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</row>
    <row r="112" s="269" customFormat="true" ht="12" hidden="false" customHeight="true" outlineLevel="0" collapsed="false">
      <c r="A112" s="270" t="s">
        <v>1937</v>
      </c>
      <c r="B112" s="271" t="s">
        <v>1938</v>
      </c>
      <c r="C112" s="272" t="n">
        <v>1399</v>
      </c>
      <c r="D112" s="272" t="n">
        <v>1440</v>
      </c>
      <c r="E112" s="272" t="n">
        <v>1499</v>
      </c>
      <c r="F112" s="272" t="n">
        <v>1790</v>
      </c>
      <c r="G112" s="273" t="n">
        <f aca="false">F112*1.22</f>
        <v>2183.8</v>
      </c>
      <c r="H112" s="262"/>
      <c r="I112" s="262"/>
      <c r="J112" s="262"/>
      <c r="K112" s="262"/>
      <c r="L112" s="262"/>
      <c r="M112" s="262"/>
      <c r="N112" s="262"/>
      <c r="O112" s="262"/>
      <c r="P112" s="262"/>
      <c r="Q112" s="262"/>
      <c r="R112" s="262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  <c r="AD112" s="262"/>
      <c r="AE112" s="262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</row>
    <row r="113" s="269" customFormat="true" ht="12" hidden="false" customHeight="true" outlineLevel="0" collapsed="false">
      <c r="A113" s="270" t="s">
        <v>1939</v>
      </c>
      <c r="B113" s="271" t="s">
        <v>1940</v>
      </c>
      <c r="C113" s="272" t="n">
        <v>175</v>
      </c>
      <c r="D113" s="272" t="n">
        <v>180</v>
      </c>
      <c r="E113" s="272" t="n">
        <v>190</v>
      </c>
      <c r="F113" s="272" t="n">
        <v>450</v>
      </c>
      <c r="G113" s="273" t="n">
        <f aca="false">F113*1.22</f>
        <v>549</v>
      </c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2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  <c r="AD113" s="262"/>
      <c r="AE113" s="262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</row>
    <row r="114" s="269" customFormat="true" ht="12" hidden="false" customHeight="true" outlineLevel="0" collapsed="false">
      <c r="A114" s="270" t="s">
        <v>1941</v>
      </c>
      <c r="B114" s="271" t="s">
        <v>1942</v>
      </c>
      <c r="C114" s="272" t="n">
        <v>250</v>
      </c>
      <c r="D114" s="272" t="n">
        <v>260</v>
      </c>
      <c r="E114" s="272" t="n">
        <v>280</v>
      </c>
      <c r="F114" s="272" t="n">
        <v>550</v>
      </c>
      <c r="G114" s="273" t="n">
        <f aca="false">F114*1.22</f>
        <v>671</v>
      </c>
      <c r="H114" s="262"/>
      <c r="I114" s="262"/>
      <c r="J114" s="262"/>
      <c r="K114" s="262"/>
      <c r="L114" s="262"/>
      <c r="M114" s="262"/>
      <c r="N114" s="262"/>
      <c r="O114" s="262"/>
      <c r="P114" s="262"/>
      <c r="Q114" s="262"/>
      <c r="R114" s="262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  <c r="AD114" s="262"/>
      <c r="AE114" s="262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</row>
    <row r="115" s="269" customFormat="true" ht="12" hidden="false" customHeight="true" outlineLevel="0" collapsed="false">
      <c r="A115" s="270" t="s">
        <v>1943</v>
      </c>
      <c r="B115" s="271" t="s">
        <v>1944</v>
      </c>
      <c r="C115" s="272" t="n">
        <v>430</v>
      </c>
      <c r="D115" s="272" t="n">
        <v>450</v>
      </c>
      <c r="E115" s="272" t="n">
        <v>480</v>
      </c>
      <c r="F115" s="272" t="n">
        <v>690</v>
      </c>
      <c r="G115" s="273" t="n">
        <f aca="false">F115*1.22</f>
        <v>841.8</v>
      </c>
      <c r="H115" s="262"/>
      <c r="I115" s="262"/>
      <c r="J115" s="262"/>
      <c r="K115" s="262"/>
      <c r="L115" s="262"/>
      <c r="M115" s="262"/>
      <c r="N115" s="262"/>
      <c r="O115" s="262"/>
      <c r="P115" s="262"/>
      <c r="Q115" s="262"/>
      <c r="R115" s="262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  <c r="AD115" s="262"/>
      <c r="AE115" s="262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</row>
    <row r="116" s="269" customFormat="true" ht="12" hidden="false" customHeight="true" outlineLevel="0" collapsed="false">
      <c r="A116" s="264" t="s">
        <v>1945</v>
      </c>
      <c r="B116" s="265"/>
      <c r="C116" s="266" t="s">
        <v>968</v>
      </c>
      <c r="D116" s="266" t="s">
        <v>1031</v>
      </c>
      <c r="E116" s="266" t="s">
        <v>928</v>
      </c>
      <c r="F116" s="316"/>
      <c r="G116" s="316"/>
      <c r="H116" s="262"/>
      <c r="I116" s="262"/>
      <c r="J116" s="262"/>
      <c r="K116" s="262"/>
      <c r="L116" s="262"/>
      <c r="M116" s="262"/>
      <c r="N116" s="262"/>
      <c r="O116" s="262"/>
      <c r="P116" s="262"/>
      <c r="Q116" s="262"/>
      <c r="R116" s="262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  <c r="AD116" s="262"/>
      <c r="AE116" s="262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</row>
    <row r="117" s="269" customFormat="true" ht="12" hidden="false" customHeight="true" outlineLevel="0" collapsed="false">
      <c r="A117" s="270" t="s">
        <v>1946</v>
      </c>
      <c r="B117" s="271" t="s">
        <v>1947</v>
      </c>
      <c r="C117" s="272" t="n">
        <v>1400</v>
      </c>
      <c r="D117" s="272" t="n">
        <v>1435</v>
      </c>
      <c r="E117" s="272" t="n">
        <v>1490</v>
      </c>
      <c r="F117" s="272" t="n">
        <v>1650</v>
      </c>
      <c r="G117" s="273" t="n">
        <f aca="false">F117*1.22</f>
        <v>2013</v>
      </c>
      <c r="H117" s="262"/>
      <c r="I117" s="262"/>
      <c r="J117" s="262"/>
      <c r="K117" s="262"/>
      <c r="L117" s="262"/>
      <c r="M117" s="262"/>
      <c r="N117" s="262"/>
      <c r="O117" s="262"/>
      <c r="P117" s="262"/>
      <c r="Q117" s="262"/>
      <c r="R117" s="262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  <c r="AD117" s="262"/>
      <c r="AE117" s="262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</row>
    <row r="118" s="269" customFormat="true" ht="12" hidden="false" customHeight="true" outlineLevel="0" collapsed="false">
      <c r="A118" s="270" t="s">
        <v>1948</v>
      </c>
      <c r="B118" s="271" t="s">
        <v>1949</v>
      </c>
      <c r="C118" s="272" t="n">
        <v>1200</v>
      </c>
      <c r="D118" s="272" t="n">
        <v>1235</v>
      </c>
      <c r="E118" s="272" t="n">
        <v>1290</v>
      </c>
      <c r="F118" s="272" t="n">
        <v>1450</v>
      </c>
      <c r="G118" s="273" t="n">
        <f aca="false">F118*1.22</f>
        <v>1769</v>
      </c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  <c r="AD118" s="262"/>
      <c r="AE118" s="262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</row>
    <row r="119" s="269" customFormat="true" ht="12" hidden="false" customHeight="true" outlineLevel="0" collapsed="false">
      <c r="A119" s="270" t="s">
        <v>1950</v>
      </c>
      <c r="B119" s="271" t="s">
        <v>1951</v>
      </c>
      <c r="C119" s="272" t="n">
        <v>1100</v>
      </c>
      <c r="D119" s="272" t="n">
        <v>1135</v>
      </c>
      <c r="E119" s="272" t="n">
        <v>1190</v>
      </c>
      <c r="F119" s="272" t="n">
        <v>1450</v>
      </c>
      <c r="G119" s="273" t="n">
        <f aca="false">F119*1.22</f>
        <v>1769</v>
      </c>
      <c r="H119" s="262"/>
      <c r="I119" s="262"/>
      <c r="J119" s="262"/>
      <c r="K119" s="262"/>
      <c r="L119" s="262"/>
      <c r="M119" s="262"/>
      <c r="N119" s="262"/>
      <c r="O119" s="262"/>
      <c r="P119" s="262"/>
      <c r="Q119" s="262"/>
      <c r="R119" s="262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  <c r="AD119" s="262"/>
      <c r="AE119" s="262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</row>
    <row r="120" s="269" customFormat="true" ht="12" hidden="false" customHeight="true" outlineLevel="0" collapsed="false">
      <c r="A120" s="270" t="s">
        <v>1952</v>
      </c>
      <c r="B120" s="271" t="s">
        <v>1953</v>
      </c>
      <c r="C120" s="272" t="n">
        <v>1400</v>
      </c>
      <c r="D120" s="272" t="n">
        <v>1435</v>
      </c>
      <c r="E120" s="272" t="n">
        <v>1490</v>
      </c>
      <c r="F120" s="272" t="n">
        <v>1650</v>
      </c>
      <c r="G120" s="273" t="n">
        <f aca="false">F120*1.22</f>
        <v>2013</v>
      </c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  <c r="X120" s="262"/>
      <c r="Y120" s="262"/>
      <c r="Z120" s="262"/>
      <c r="AA120" s="262"/>
      <c r="AB120" s="262"/>
      <c r="AC120" s="262"/>
      <c r="AD120" s="262"/>
      <c r="AE120" s="262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</row>
    <row r="121" s="269" customFormat="true" ht="12" hidden="false" customHeight="true" outlineLevel="0" collapsed="false">
      <c r="A121" s="270" t="s">
        <v>1954</v>
      </c>
      <c r="B121" s="271" t="s">
        <v>1955</v>
      </c>
      <c r="C121" s="272" t="n">
        <v>1290</v>
      </c>
      <c r="D121" s="272" t="n">
        <v>1330</v>
      </c>
      <c r="E121" s="272" t="n">
        <v>1390</v>
      </c>
      <c r="F121" s="272" t="n">
        <v>1650</v>
      </c>
      <c r="G121" s="273" t="n">
        <f aca="false">F121*1.22</f>
        <v>2013</v>
      </c>
      <c r="H121" s="262"/>
      <c r="I121" s="262"/>
      <c r="J121" s="262"/>
      <c r="K121" s="262"/>
      <c r="L121" s="262"/>
      <c r="M121" s="262"/>
      <c r="N121" s="262"/>
      <c r="O121" s="262"/>
      <c r="P121" s="262"/>
      <c r="Q121" s="262"/>
      <c r="R121" s="262"/>
      <c r="S121" s="262"/>
      <c r="T121" s="262"/>
      <c r="U121" s="262"/>
      <c r="V121" s="262"/>
      <c r="W121" s="262"/>
      <c r="X121" s="262"/>
      <c r="Y121" s="262"/>
      <c r="Z121" s="262"/>
      <c r="AA121" s="262"/>
      <c r="AB121" s="262"/>
      <c r="AC121" s="262"/>
      <c r="AD121" s="262"/>
      <c r="AE121" s="262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</row>
    <row r="122" s="269" customFormat="true" ht="12" hidden="false" customHeight="true" outlineLevel="0" collapsed="false">
      <c r="A122" s="270" t="s">
        <v>1956</v>
      </c>
      <c r="B122" s="271" t="s">
        <v>1957</v>
      </c>
      <c r="C122" s="272" t="n">
        <v>1600</v>
      </c>
      <c r="D122" s="272" t="n">
        <v>1680</v>
      </c>
      <c r="E122" s="272" t="n">
        <v>1725</v>
      </c>
      <c r="F122" s="272" t="n">
        <v>1850</v>
      </c>
      <c r="G122" s="273" t="n">
        <f aca="false">F122*1.22</f>
        <v>2257</v>
      </c>
      <c r="H122" s="262"/>
      <c r="I122" s="262"/>
      <c r="J122" s="262"/>
      <c r="K122" s="262"/>
      <c r="L122" s="262"/>
      <c r="M122" s="262"/>
      <c r="N122" s="262"/>
      <c r="O122" s="262"/>
      <c r="P122" s="262"/>
      <c r="Q122" s="262"/>
      <c r="R122" s="262"/>
      <c r="S122" s="262"/>
      <c r="T122" s="262"/>
      <c r="U122" s="262"/>
      <c r="V122" s="262"/>
      <c r="W122" s="262"/>
      <c r="X122" s="262"/>
      <c r="Y122" s="262"/>
      <c r="Z122" s="262"/>
      <c r="AA122" s="262"/>
      <c r="AB122" s="262"/>
      <c r="AC122" s="262"/>
      <c r="AD122" s="262"/>
      <c r="AE122" s="262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</row>
    <row r="123" s="269" customFormat="true" ht="12" hidden="false" customHeight="true" outlineLevel="0" collapsed="false">
      <c r="A123" s="270" t="s">
        <v>1958</v>
      </c>
      <c r="B123" s="271" t="s">
        <v>1959</v>
      </c>
      <c r="C123" s="272" t="n">
        <v>1650</v>
      </c>
      <c r="D123" s="272" t="n">
        <v>1680</v>
      </c>
      <c r="E123" s="272" t="n">
        <v>1730</v>
      </c>
      <c r="F123" s="272" t="n">
        <v>2200</v>
      </c>
      <c r="G123" s="273" t="n">
        <f aca="false">F123*1.22</f>
        <v>2684</v>
      </c>
      <c r="H123" s="262"/>
      <c r="I123" s="262"/>
      <c r="J123" s="262"/>
      <c r="K123" s="262"/>
      <c r="L123" s="262"/>
      <c r="M123" s="262"/>
      <c r="N123" s="262"/>
      <c r="O123" s="262"/>
      <c r="P123" s="262"/>
      <c r="Q123" s="262"/>
      <c r="R123" s="262"/>
      <c r="S123" s="262"/>
      <c r="T123" s="262"/>
      <c r="U123" s="262"/>
      <c r="V123" s="262"/>
      <c r="W123" s="262"/>
      <c r="X123" s="262"/>
      <c r="Y123" s="262"/>
      <c r="Z123" s="262"/>
      <c r="AA123" s="262"/>
      <c r="AB123" s="262"/>
      <c r="AC123" s="262"/>
      <c r="AD123" s="262"/>
      <c r="AE123" s="262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</row>
    <row r="124" s="269" customFormat="true" ht="12" hidden="false" customHeight="true" outlineLevel="0" collapsed="false">
      <c r="A124" s="270" t="s">
        <v>1960</v>
      </c>
      <c r="B124" s="271" t="s">
        <v>1961</v>
      </c>
      <c r="C124" s="272" t="n">
        <v>650</v>
      </c>
      <c r="D124" s="272" t="n">
        <v>680</v>
      </c>
      <c r="E124" s="272" t="n">
        <v>715</v>
      </c>
      <c r="F124" s="272" t="n">
        <v>780</v>
      </c>
      <c r="G124" s="273" t="n">
        <f aca="false">F124*1.22</f>
        <v>951.6</v>
      </c>
      <c r="H124" s="262"/>
      <c r="I124" s="262"/>
      <c r="J124" s="262"/>
      <c r="K124" s="262"/>
      <c r="L124" s="262"/>
      <c r="M124" s="262"/>
      <c r="N124" s="262"/>
      <c r="O124" s="262"/>
      <c r="P124" s="262"/>
      <c r="Q124" s="262"/>
      <c r="R124" s="262"/>
      <c r="S124" s="262"/>
      <c r="T124" s="262"/>
      <c r="U124" s="262"/>
      <c r="V124" s="262"/>
      <c r="W124" s="262"/>
      <c r="X124" s="262"/>
      <c r="Y124" s="262"/>
      <c r="Z124" s="262"/>
      <c r="AA124" s="262"/>
      <c r="AB124" s="262"/>
      <c r="AC124" s="262"/>
      <c r="AD124" s="262"/>
      <c r="AE124" s="262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</row>
    <row r="125" s="269" customFormat="true" ht="12" hidden="false" customHeight="true" outlineLevel="0" collapsed="false">
      <c r="A125" s="270" t="s">
        <v>1962</v>
      </c>
      <c r="B125" s="271" t="s">
        <v>1963</v>
      </c>
      <c r="C125" s="272" t="n">
        <v>400</v>
      </c>
      <c r="D125" s="272" t="n">
        <v>420</v>
      </c>
      <c r="E125" s="272" t="n">
        <v>450</v>
      </c>
      <c r="F125" s="272" t="n">
        <v>500</v>
      </c>
      <c r="G125" s="273" t="n">
        <f aca="false">F125*1.22</f>
        <v>610</v>
      </c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  <c r="X125" s="262"/>
      <c r="Y125" s="262"/>
      <c r="Z125" s="262"/>
      <c r="AA125" s="262"/>
      <c r="AB125" s="262"/>
      <c r="AC125" s="262"/>
      <c r="AD125" s="262"/>
      <c r="AE125" s="262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</row>
    <row r="126" s="269" customFormat="true" ht="12" hidden="false" customHeight="true" outlineLevel="0" collapsed="false">
      <c r="A126" s="270" t="s">
        <v>1964</v>
      </c>
      <c r="B126" s="271" t="s">
        <v>1965</v>
      </c>
      <c r="C126" s="272" t="n">
        <v>400</v>
      </c>
      <c r="D126" s="272" t="n">
        <v>420</v>
      </c>
      <c r="E126" s="272" t="n">
        <v>450</v>
      </c>
      <c r="F126" s="272" t="n">
        <v>500</v>
      </c>
      <c r="G126" s="273" t="n">
        <f aca="false">F126*1.22</f>
        <v>610</v>
      </c>
      <c r="H126" s="262"/>
      <c r="I126" s="262"/>
      <c r="J126" s="262"/>
      <c r="K126" s="262"/>
      <c r="L126" s="262"/>
      <c r="M126" s="262"/>
      <c r="N126" s="262"/>
      <c r="O126" s="262"/>
      <c r="P126" s="262"/>
      <c r="Q126" s="262"/>
      <c r="R126" s="262"/>
      <c r="S126" s="262"/>
      <c r="T126" s="262"/>
      <c r="U126" s="262"/>
      <c r="V126" s="262"/>
      <c r="W126" s="262"/>
      <c r="X126" s="262"/>
      <c r="Y126" s="262"/>
      <c r="Z126" s="262"/>
      <c r="AA126" s="262"/>
      <c r="AB126" s="262"/>
      <c r="AC126" s="262"/>
      <c r="AD126" s="262"/>
      <c r="AE126" s="262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</row>
    <row r="127" s="269" customFormat="true" ht="12" hidden="false" customHeight="true" outlineLevel="0" collapsed="false">
      <c r="A127" s="270" t="s">
        <v>1966</v>
      </c>
      <c r="B127" s="271" t="s">
        <v>1967</v>
      </c>
      <c r="C127" s="272" t="n">
        <v>400</v>
      </c>
      <c r="D127" s="272" t="n">
        <v>420</v>
      </c>
      <c r="E127" s="272" t="n">
        <v>450</v>
      </c>
      <c r="F127" s="272" t="n">
        <v>500</v>
      </c>
      <c r="G127" s="273" t="n">
        <f aca="false">F127*1.22</f>
        <v>610</v>
      </c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  <c r="X127" s="262"/>
      <c r="Y127" s="262"/>
      <c r="Z127" s="262"/>
      <c r="AA127" s="262"/>
      <c r="AB127" s="262"/>
      <c r="AC127" s="262"/>
      <c r="AD127" s="262"/>
      <c r="AE127" s="262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</row>
    <row r="128" s="269" customFormat="true" ht="12" hidden="false" customHeight="true" outlineLevel="0" collapsed="false">
      <c r="A128" s="270" t="s">
        <v>1968</v>
      </c>
      <c r="B128" s="271" t="s">
        <v>1969</v>
      </c>
      <c r="C128" s="272" t="n">
        <v>1100</v>
      </c>
      <c r="D128" s="272" t="n">
        <v>1140</v>
      </c>
      <c r="E128" s="272" t="n">
        <v>1190</v>
      </c>
      <c r="F128" s="272" t="n">
        <v>1300</v>
      </c>
      <c r="G128" s="273" t="n">
        <f aca="false">F128*1.22</f>
        <v>1586</v>
      </c>
      <c r="H128" s="262"/>
      <c r="I128" s="262"/>
      <c r="J128" s="262"/>
      <c r="K128" s="262"/>
      <c r="L128" s="262"/>
      <c r="M128" s="262"/>
      <c r="N128" s="262"/>
      <c r="O128" s="262"/>
      <c r="P128" s="262"/>
      <c r="Q128" s="262"/>
      <c r="R128" s="262"/>
      <c r="S128" s="262"/>
      <c r="T128" s="262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</row>
    <row r="129" s="269" customFormat="true" ht="12" hidden="false" customHeight="true" outlineLevel="0" collapsed="false">
      <c r="A129" s="270" t="s">
        <v>1970</v>
      </c>
      <c r="B129" s="271" t="s">
        <v>1971</v>
      </c>
      <c r="C129" s="272" t="n">
        <v>1550</v>
      </c>
      <c r="D129" s="272" t="n">
        <v>1600</v>
      </c>
      <c r="E129" s="272" t="n">
        <v>1660</v>
      </c>
      <c r="F129" s="272" t="n">
        <v>1800</v>
      </c>
      <c r="G129" s="273" t="n">
        <f aca="false">F129*1.22</f>
        <v>2196</v>
      </c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  <c r="X129" s="262"/>
      <c r="Y129" s="262"/>
      <c r="Z129" s="262"/>
      <c r="AA129" s="262"/>
      <c r="AB129" s="262"/>
      <c r="AC129" s="262"/>
      <c r="AD129" s="262"/>
      <c r="AE129" s="262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</row>
    <row r="130" s="269" customFormat="true" ht="12" hidden="false" customHeight="true" outlineLevel="0" collapsed="false">
      <c r="A130" s="264" t="s">
        <v>1972</v>
      </c>
      <c r="B130" s="265"/>
      <c r="C130" s="266" t="s">
        <v>926</v>
      </c>
      <c r="D130" s="266" t="s">
        <v>927</v>
      </c>
      <c r="E130" s="266" t="s">
        <v>928</v>
      </c>
      <c r="F130" s="316"/>
      <c r="G130" s="316"/>
      <c r="H130" s="262"/>
      <c r="I130" s="262"/>
      <c r="J130" s="262"/>
      <c r="K130" s="262"/>
      <c r="L130" s="262"/>
      <c r="M130" s="262"/>
      <c r="N130" s="262"/>
      <c r="O130" s="262"/>
      <c r="P130" s="262"/>
      <c r="Q130" s="262"/>
      <c r="R130" s="262"/>
      <c r="S130" s="262"/>
      <c r="T130" s="262"/>
      <c r="U130" s="262"/>
      <c r="V130" s="262"/>
      <c r="W130" s="262"/>
      <c r="X130" s="262"/>
      <c r="Y130" s="262"/>
      <c r="Z130" s="262"/>
      <c r="AA130" s="262"/>
      <c r="AB130" s="262"/>
      <c r="AC130" s="262"/>
      <c r="AD130" s="262"/>
      <c r="AE130" s="262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</row>
    <row r="131" s="263" customFormat="true" ht="12" hidden="false" customHeight="true" outlineLevel="0" collapsed="false">
      <c r="A131" s="270" t="s">
        <v>1973</v>
      </c>
      <c r="B131" s="271" t="s">
        <v>1974</v>
      </c>
      <c r="C131" s="273" t="n">
        <v>102.66</v>
      </c>
      <c r="D131" s="273" t="n">
        <v>104.4</v>
      </c>
      <c r="E131" s="273" t="n">
        <v>113.1</v>
      </c>
      <c r="F131" s="273" t="n">
        <v>174</v>
      </c>
      <c r="G131" s="273" t="n">
        <f aca="false">F131*1.22</f>
        <v>212.28</v>
      </c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  <c r="X131" s="262"/>
      <c r="Y131" s="262"/>
      <c r="Z131" s="262"/>
      <c r="AA131" s="262"/>
      <c r="AB131" s="262"/>
      <c r="AC131" s="262"/>
      <c r="AD131" s="262"/>
      <c r="AE131" s="262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</row>
    <row r="132" s="269" customFormat="true" ht="12" hidden="false" customHeight="true" outlineLevel="0" collapsed="false">
      <c r="A132" s="270" t="s">
        <v>1975</v>
      </c>
      <c r="B132" s="271" t="s">
        <v>1976</v>
      </c>
      <c r="C132" s="273" t="n">
        <v>120</v>
      </c>
      <c r="D132" s="273" t="n">
        <v>123</v>
      </c>
      <c r="E132" s="273" t="n">
        <v>132</v>
      </c>
      <c r="F132" s="273" t="n">
        <v>230.32</v>
      </c>
      <c r="G132" s="273" t="n">
        <f aca="false">F132*1.22</f>
        <v>280.9904</v>
      </c>
      <c r="H132" s="262"/>
      <c r="I132" s="262"/>
      <c r="J132" s="262"/>
      <c r="K132" s="262"/>
      <c r="L132" s="262"/>
      <c r="M132" s="262"/>
      <c r="N132" s="262"/>
      <c r="O132" s="262"/>
      <c r="P132" s="262"/>
      <c r="Q132" s="262"/>
      <c r="R132" s="262"/>
      <c r="S132" s="262"/>
      <c r="T132" s="262"/>
      <c r="U132" s="262"/>
      <c r="V132" s="262"/>
      <c r="W132" s="262"/>
      <c r="X132" s="262"/>
      <c r="Y132" s="262"/>
      <c r="Z132" s="262"/>
      <c r="AA132" s="262"/>
      <c r="AB132" s="262"/>
      <c r="AC132" s="262"/>
      <c r="AD132" s="262"/>
      <c r="AE132" s="262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</row>
    <row r="133" s="269" customFormat="true" ht="12" hidden="false" customHeight="true" outlineLevel="0" collapsed="false">
      <c r="A133" s="264" t="s">
        <v>1977</v>
      </c>
      <c r="B133" s="280"/>
      <c r="C133" s="312" t="s">
        <v>926</v>
      </c>
      <c r="D133" s="312" t="s">
        <v>927</v>
      </c>
      <c r="E133" s="312" t="s">
        <v>928</v>
      </c>
      <c r="F133" s="273"/>
      <c r="G133" s="273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  <c r="X133" s="262"/>
      <c r="Y133" s="262"/>
      <c r="Z133" s="262"/>
      <c r="AA133" s="262"/>
      <c r="AB133" s="262"/>
      <c r="AC133" s="262"/>
      <c r="AD133" s="262"/>
      <c r="AE133" s="262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</row>
    <row r="134" s="269" customFormat="true" ht="12" hidden="false" customHeight="true" outlineLevel="0" collapsed="false">
      <c r="A134" s="270" t="s">
        <v>1978</v>
      </c>
      <c r="B134" s="271" t="s">
        <v>1979</v>
      </c>
      <c r="C134" s="273" t="n">
        <v>61</v>
      </c>
      <c r="D134" s="273" t="n">
        <v>64</v>
      </c>
      <c r="E134" s="273" t="n">
        <v>68</v>
      </c>
      <c r="F134" s="273" t="n">
        <v>75</v>
      </c>
      <c r="G134" s="273" t="n">
        <f aca="false">F134*1.22</f>
        <v>91.5</v>
      </c>
      <c r="H134" s="262"/>
      <c r="I134" s="262"/>
      <c r="J134" s="262"/>
      <c r="K134" s="262"/>
      <c r="L134" s="262"/>
      <c r="M134" s="262"/>
      <c r="N134" s="262"/>
      <c r="O134" s="262"/>
      <c r="P134" s="262"/>
      <c r="Q134" s="262"/>
      <c r="R134" s="262"/>
      <c r="S134" s="262"/>
      <c r="T134" s="262"/>
      <c r="U134" s="262"/>
      <c r="V134" s="262"/>
      <c r="W134" s="262"/>
      <c r="X134" s="262"/>
      <c r="Y134" s="262"/>
      <c r="Z134" s="262"/>
      <c r="AA134" s="262"/>
      <c r="AB134" s="262"/>
      <c r="AC134" s="262"/>
      <c r="AD134" s="262"/>
      <c r="AE134" s="262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</row>
    <row r="135" s="269" customFormat="true" ht="12" hidden="false" customHeight="true" outlineLevel="0" collapsed="false">
      <c r="A135" s="270" t="s">
        <v>1980</v>
      </c>
      <c r="B135" s="271" t="s">
        <v>1981</v>
      </c>
      <c r="C135" s="273" t="n">
        <v>89</v>
      </c>
      <c r="D135" s="273" t="n">
        <v>92</v>
      </c>
      <c r="E135" s="273" t="n">
        <v>99</v>
      </c>
      <c r="F135" s="273" t="n">
        <v>125</v>
      </c>
      <c r="G135" s="273" t="n">
        <f aca="false">F135*1.22</f>
        <v>152.5</v>
      </c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  <c r="X135" s="262"/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</row>
    <row r="136" s="263" customFormat="true" ht="12" hidden="false" customHeight="true" outlineLevel="0" collapsed="false">
      <c r="A136" s="258" t="s">
        <v>1982</v>
      </c>
      <c r="B136" s="259"/>
      <c r="C136" s="260" t="s">
        <v>926</v>
      </c>
      <c r="D136" s="260" t="s">
        <v>927</v>
      </c>
      <c r="E136" s="260" t="s">
        <v>928</v>
      </c>
      <c r="F136" s="261"/>
      <c r="G136" s="261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  <c r="X136" s="262"/>
      <c r="Y136" s="262"/>
      <c r="Z136" s="262"/>
      <c r="AA136" s="262"/>
      <c r="AB136" s="262"/>
      <c r="AC136" s="262"/>
      <c r="AD136" s="262"/>
      <c r="AE136" s="262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</row>
    <row r="137" s="263" customFormat="true" ht="12" hidden="false" customHeight="true" outlineLevel="0" collapsed="false">
      <c r="A137" s="270" t="s">
        <v>1983</v>
      </c>
      <c r="B137" s="271" t="s">
        <v>1984</v>
      </c>
      <c r="C137" s="273" t="n">
        <v>43</v>
      </c>
      <c r="D137" s="273" t="n">
        <v>45</v>
      </c>
      <c r="E137" s="273" t="n">
        <v>49</v>
      </c>
      <c r="F137" s="273" t="n">
        <v>60</v>
      </c>
      <c r="G137" s="273" t="n">
        <f aca="false">F137*1.22</f>
        <v>73.2</v>
      </c>
      <c r="H137" s="262"/>
      <c r="I137" s="262"/>
      <c r="J137" s="262"/>
      <c r="K137" s="262"/>
      <c r="L137" s="262"/>
      <c r="M137" s="262"/>
      <c r="N137" s="262"/>
      <c r="O137" s="262"/>
      <c r="P137" s="262"/>
      <c r="Q137" s="262"/>
      <c r="R137" s="262"/>
      <c r="S137" s="262"/>
      <c r="T137" s="262"/>
      <c r="U137" s="262"/>
      <c r="V137" s="262"/>
      <c r="W137" s="262"/>
      <c r="X137" s="262"/>
      <c r="Y137" s="262"/>
      <c r="Z137" s="262"/>
      <c r="AA137" s="262"/>
      <c r="AB137" s="262"/>
      <c r="AC137" s="262"/>
      <c r="AD137" s="262"/>
      <c r="AE137" s="262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</row>
    <row r="138" s="269" customFormat="true" ht="12" hidden="false" customHeight="true" outlineLevel="0" collapsed="false">
      <c r="A138" s="270" t="s">
        <v>1985</v>
      </c>
      <c r="B138" s="271" t="s">
        <v>1986</v>
      </c>
      <c r="C138" s="273" t="n">
        <v>45</v>
      </c>
      <c r="D138" s="273" t="n">
        <v>46</v>
      </c>
      <c r="E138" s="273" t="n">
        <v>49</v>
      </c>
      <c r="F138" s="273" t="n">
        <v>60</v>
      </c>
      <c r="G138" s="273" t="n">
        <f aca="false">F138*1.22</f>
        <v>73.2</v>
      </c>
      <c r="H138" s="262"/>
      <c r="I138" s="262"/>
      <c r="J138" s="262"/>
      <c r="K138" s="262"/>
      <c r="L138" s="262"/>
      <c r="M138" s="262"/>
      <c r="N138" s="262"/>
      <c r="O138" s="262"/>
      <c r="P138" s="262"/>
      <c r="Q138" s="262"/>
      <c r="R138" s="262"/>
      <c r="S138" s="262"/>
      <c r="T138" s="262"/>
      <c r="U138" s="262"/>
      <c r="V138" s="262"/>
      <c r="W138" s="262"/>
      <c r="X138" s="262"/>
      <c r="Y138" s="262"/>
      <c r="Z138" s="262"/>
      <c r="AA138" s="262"/>
      <c r="AB138" s="262"/>
      <c r="AC138" s="262"/>
      <c r="AD138" s="262"/>
      <c r="AE138" s="262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</row>
    <row r="139" s="269" customFormat="true" ht="12" hidden="false" customHeight="true" outlineLevel="0" collapsed="false">
      <c r="A139" s="270" t="s">
        <v>1987</v>
      </c>
      <c r="B139" s="271" t="s">
        <v>1988</v>
      </c>
      <c r="C139" s="273" t="n">
        <v>33</v>
      </c>
      <c r="D139" s="273" t="n">
        <v>35</v>
      </c>
      <c r="E139" s="273" t="n">
        <v>39</v>
      </c>
      <c r="F139" s="273" t="n">
        <v>50</v>
      </c>
      <c r="G139" s="273" t="n">
        <f aca="false">F139*1.22</f>
        <v>61</v>
      </c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  <c r="X139" s="262"/>
      <c r="Y139" s="262"/>
      <c r="Z139" s="262"/>
      <c r="AA139" s="262"/>
      <c r="AB139" s="262"/>
      <c r="AC139" s="262"/>
      <c r="AD139" s="262"/>
      <c r="AE139" s="262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</row>
    <row r="140" s="269" customFormat="true" ht="12" hidden="false" customHeight="true" outlineLevel="0" collapsed="false">
      <c r="A140" s="270" t="s">
        <v>1989</v>
      </c>
      <c r="B140" s="271" t="s">
        <v>1990</v>
      </c>
      <c r="C140" s="273" t="n">
        <v>33</v>
      </c>
      <c r="D140" s="273" t="n">
        <v>35</v>
      </c>
      <c r="E140" s="273" t="n">
        <v>39</v>
      </c>
      <c r="F140" s="273" t="n">
        <v>50</v>
      </c>
      <c r="G140" s="273" t="n">
        <f aca="false">F140*1.22</f>
        <v>61</v>
      </c>
      <c r="H140" s="262"/>
      <c r="I140" s="262"/>
      <c r="J140" s="262"/>
      <c r="K140" s="262"/>
      <c r="L140" s="262"/>
      <c r="M140" s="262"/>
      <c r="N140" s="262"/>
      <c r="O140" s="262"/>
      <c r="P140" s="262"/>
      <c r="Q140" s="262"/>
      <c r="R140" s="262"/>
      <c r="S140" s="262"/>
      <c r="T140" s="262"/>
      <c r="U140" s="262"/>
      <c r="V140" s="262"/>
      <c r="W140" s="262"/>
      <c r="X140" s="262"/>
      <c r="Y140" s="262"/>
      <c r="Z140" s="262"/>
      <c r="AA140" s="262"/>
      <c r="AB140" s="26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</row>
    <row r="141" s="269" customFormat="true" ht="12" hidden="false" customHeight="true" outlineLevel="0" collapsed="false">
      <c r="A141" s="270" t="s">
        <v>1991</v>
      </c>
      <c r="B141" s="271" t="s">
        <v>1992</v>
      </c>
      <c r="C141" s="273" t="n">
        <v>45</v>
      </c>
      <c r="D141" s="273" t="n">
        <v>46</v>
      </c>
      <c r="E141" s="273" t="n">
        <v>49</v>
      </c>
      <c r="F141" s="273" t="n">
        <v>65</v>
      </c>
      <c r="G141" s="273" t="n">
        <f aca="false">F141*1.22</f>
        <v>79.3</v>
      </c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  <c r="X141" s="262"/>
      <c r="Y141" s="262"/>
      <c r="Z141" s="262"/>
      <c r="AA141" s="262"/>
      <c r="AB141" s="262"/>
      <c r="AC141" s="262"/>
      <c r="AD141" s="262"/>
      <c r="AE141" s="262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</row>
    <row r="142" s="263" customFormat="true" ht="12" hidden="false" customHeight="true" outlineLevel="0" collapsed="false">
      <c r="A142" s="258" t="s">
        <v>1993</v>
      </c>
      <c r="B142" s="259"/>
      <c r="C142" s="260" t="s">
        <v>75</v>
      </c>
      <c r="D142" s="260" t="s">
        <v>332</v>
      </c>
      <c r="E142" s="260" t="s">
        <v>928</v>
      </c>
      <c r="F142" s="261"/>
      <c r="G142" s="261"/>
      <c r="H142" s="262"/>
      <c r="I142" s="262"/>
      <c r="J142" s="262"/>
      <c r="K142" s="262"/>
      <c r="L142" s="262"/>
      <c r="M142" s="262"/>
      <c r="N142" s="262"/>
      <c r="O142" s="262"/>
      <c r="P142" s="262"/>
      <c r="Q142" s="262"/>
      <c r="R142" s="262"/>
      <c r="S142" s="262"/>
      <c r="T142" s="262"/>
      <c r="U142" s="262"/>
      <c r="V142" s="262"/>
      <c r="W142" s="262"/>
      <c r="X142" s="262"/>
      <c r="Y142" s="262"/>
      <c r="Z142" s="262"/>
      <c r="AA142" s="262"/>
      <c r="AB142" s="262"/>
      <c r="AC142" s="262"/>
      <c r="AD142" s="262"/>
      <c r="AE142" s="262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</row>
    <row r="143" s="269" customFormat="true" ht="12" hidden="false" customHeight="true" outlineLevel="0" collapsed="false">
      <c r="A143" s="270" t="s">
        <v>1994</v>
      </c>
      <c r="B143" s="271" t="s">
        <v>1995</v>
      </c>
      <c r="C143" s="273" t="n">
        <v>32</v>
      </c>
      <c r="D143" s="273" t="n">
        <v>35</v>
      </c>
      <c r="E143" s="273" t="n">
        <v>39</v>
      </c>
      <c r="F143" s="273" t="n">
        <v>50</v>
      </c>
      <c r="G143" s="273" t="n">
        <f aca="false">F143*1.22</f>
        <v>61</v>
      </c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  <c r="X143" s="262"/>
      <c r="Y143" s="262"/>
      <c r="Z143" s="262"/>
      <c r="AA143" s="262"/>
      <c r="AB143" s="262"/>
      <c r="AC143" s="262"/>
      <c r="AD143" s="262"/>
      <c r="AE143" s="262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</row>
    <row r="144" s="269" customFormat="true" ht="12" hidden="false" customHeight="true" outlineLevel="0" collapsed="false">
      <c r="A144" s="270" t="s">
        <v>1996</v>
      </c>
      <c r="B144" s="271" t="s">
        <v>1997</v>
      </c>
      <c r="C144" s="273" t="n">
        <v>46</v>
      </c>
      <c r="D144" s="273" t="n">
        <v>48</v>
      </c>
      <c r="E144" s="273" t="n">
        <v>52</v>
      </c>
      <c r="F144" s="273" t="n">
        <v>60</v>
      </c>
      <c r="G144" s="273" t="n">
        <f aca="false">F144*1.22</f>
        <v>73.2</v>
      </c>
      <c r="H144" s="262"/>
      <c r="I144" s="262"/>
      <c r="J144" s="262"/>
      <c r="K144" s="262"/>
      <c r="L144" s="262"/>
      <c r="M144" s="262"/>
      <c r="N144" s="262"/>
      <c r="O144" s="262"/>
      <c r="P144" s="262"/>
      <c r="Q144" s="262"/>
      <c r="R144" s="262"/>
      <c r="S144" s="262"/>
      <c r="T144" s="262"/>
      <c r="U144" s="262"/>
      <c r="V144" s="262"/>
      <c r="W144" s="262"/>
      <c r="X144" s="262"/>
      <c r="Y144" s="262"/>
      <c r="Z144" s="262"/>
      <c r="AA144" s="262"/>
      <c r="AB144" s="262"/>
      <c r="AC144" s="262"/>
      <c r="AD144" s="262"/>
      <c r="AE144" s="262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</row>
    <row r="145" s="263" customFormat="true" ht="12" hidden="false" customHeight="true" outlineLevel="0" collapsed="false">
      <c r="A145" s="270" t="s">
        <v>1998</v>
      </c>
      <c r="B145" s="271" t="s">
        <v>1999</v>
      </c>
      <c r="C145" s="273" t="n">
        <v>32</v>
      </c>
      <c r="D145" s="273" t="n">
        <v>35</v>
      </c>
      <c r="E145" s="273" t="n">
        <v>39</v>
      </c>
      <c r="F145" s="273" t="n">
        <v>50</v>
      </c>
      <c r="G145" s="273" t="n">
        <f aca="false">F145*1.22</f>
        <v>61</v>
      </c>
      <c r="H145" s="262"/>
      <c r="I145" s="262"/>
      <c r="J145" s="262"/>
      <c r="K145" s="262"/>
      <c r="L145" s="262"/>
      <c r="M145" s="262"/>
      <c r="N145" s="262"/>
      <c r="O145" s="262"/>
      <c r="P145" s="262"/>
      <c r="Q145" s="262"/>
      <c r="R145" s="262"/>
      <c r="S145" s="262"/>
      <c r="T145" s="262"/>
      <c r="U145" s="262"/>
      <c r="V145" s="262"/>
      <c r="W145" s="262"/>
      <c r="X145" s="262"/>
      <c r="Y145" s="262"/>
      <c r="Z145" s="262"/>
      <c r="AA145" s="262"/>
      <c r="AB145" s="262"/>
      <c r="AC145" s="262"/>
      <c r="AD145" s="262"/>
      <c r="AE145" s="262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</row>
    <row r="146" s="263" customFormat="true" ht="12" hidden="false" customHeight="true" outlineLevel="0" collapsed="false">
      <c r="A146" s="270" t="s">
        <v>2000</v>
      </c>
      <c r="B146" s="271" t="s">
        <v>2001</v>
      </c>
      <c r="C146" s="273" t="n">
        <v>46</v>
      </c>
      <c r="D146" s="273" t="n">
        <v>48</v>
      </c>
      <c r="E146" s="273" t="n">
        <v>52</v>
      </c>
      <c r="F146" s="273" t="n">
        <v>60</v>
      </c>
      <c r="G146" s="273" t="n">
        <f aca="false">F146*1.22</f>
        <v>73.2</v>
      </c>
      <c r="H146" s="262"/>
      <c r="I146" s="262"/>
      <c r="J146" s="262"/>
      <c r="K146" s="262"/>
      <c r="L146" s="262"/>
      <c r="M146" s="262"/>
      <c r="N146" s="262"/>
      <c r="O146" s="262"/>
      <c r="P146" s="262"/>
      <c r="Q146" s="262"/>
      <c r="R146" s="262"/>
      <c r="S146" s="262"/>
      <c r="T146" s="262"/>
      <c r="U146" s="262"/>
      <c r="V146" s="262"/>
      <c r="W146" s="262"/>
      <c r="X146" s="262"/>
      <c r="Y146" s="262"/>
      <c r="Z146" s="262"/>
      <c r="AA146" s="262"/>
      <c r="AB146" s="262"/>
      <c r="AC146" s="262"/>
      <c r="AD146" s="262"/>
      <c r="AE146" s="262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</row>
    <row r="147" s="269" customFormat="true" ht="12" hidden="false" customHeight="true" outlineLevel="0" collapsed="false">
      <c r="A147" s="270" t="s">
        <v>2002</v>
      </c>
      <c r="B147" s="271" t="s">
        <v>2003</v>
      </c>
      <c r="C147" s="273" t="n">
        <v>11</v>
      </c>
      <c r="D147" s="273" t="n">
        <v>12</v>
      </c>
      <c r="E147" s="273" t="n">
        <v>13</v>
      </c>
      <c r="F147" s="273" t="n">
        <v>20</v>
      </c>
      <c r="G147" s="273" t="n">
        <f aca="false">F147*1.22</f>
        <v>24.4</v>
      </c>
      <c r="H147" s="262"/>
      <c r="I147" s="262"/>
      <c r="J147" s="262"/>
      <c r="K147" s="262"/>
      <c r="L147" s="262"/>
      <c r="M147" s="262"/>
      <c r="N147" s="262"/>
      <c r="O147" s="262"/>
      <c r="P147" s="262"/>
      <c r="Q147" s="262"/>
      <c r="R147" s="262"/>
      <c r="S147" s="262"/>
      <c r="T147" s="262"/>
      <c r="U147" s="262"/>
      <c r="V147" s="262"/>
      <c r="W147" s="262"/>
      <c r="X147" s="262"/>
      <c r="Y147" s="262"/>
      <c r="Z147" s="262"/>
      <c r="AA147" s="262"/>
      <c r="AB147" s="262"/>
      <c r="AC147" s="262"/>
      <c r="AD147" s="262"/>
      <c r="AE147" s="262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</row>
    <row r="148" s="269" customFormat="true" ht="12" hidden="false" customHeight="true" outlineLevel="0" collapsed="false">
      <c r="A148" s="270" t="s">
        <v>2004</v>
      </c>
      <c r="B148" s="271" t="s">
        <v>2005</v>
      </c>
      <c r="C148" s="273" t="n">
        <v>8</v>
      </c>
      <c r="D148" s="273" t="n">
        <v>9</v>
      </c>
      <c r="E148" s="273" t="n">
        <v>10</v>
      </c>
      <c r="F148" s="273" t="n">
        <v>15</v>
      </c>
      <c r="G148" s="273" t="n">
        <f aca="false">F148*1.22</f>
        <v>18.3</v>
      </c>
      <c r="H148" s="262"/>
      <c r="I148" s="262"/>
      <c r="J148" s="262"/>
      <c r="K148" s="262"/>
      <c r="L148" s="262"/>
      <c r="M148" s="262"/>
      <c r="N148" s="262"/>
      <c r="O148" s="262"/>
      <c r="P148" s="262"/>
      <c r="Q148" s="262"/>
      <c r="R148" s="262"/>
      <c r="S148" s="262"/>
      <c r="T148" s="262"/>
      <c r="U148" s="262"/>
      <c r="V148" s="262"/>
      <c r="W148" s="262"/>
      <c r="X148" s="262"/>
      <c r="Y148" s="262"/>
      <c r="Z148" s="262"/>
      <c r="AA148" s="262"/>
      <c r="AB148" s="262"/>
      <c r="AC148" s="262"/>
      <c r="AD148" s="262"/>
      <c r="AE148" s="262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</row>
    <row r="149" s="269" customFormat="true" ht="12" hidden="false" customHeight="true" outlineLevel="0" collapsed="false">
      <c r="A149" s="270" t="s">
        <v>2006</v>
      </c>
      <c r="B149" s="271" t="s">
        <v>2007</v>
      </c>
      <c r="C149" s="273" t="n">
        <v>12</v>
      </c>
      <c r="D149" s="273" t="n">
        <v>12</v>
      </c>
      <c r="E149" s="273" t="n">
        <v>13</v>
      </c>
      <c r="F149" s="273" t="n">
        <v>20</v>
      </c>
      <c r="G149" s="273" t="n">
        <f aca="false">F149*1.22</f>
        <v>24.4</v>
      </c>
      <c r="H149" s="262"/>
      <c r="I149" s="262"/>
      <c r="J149" s="262"/>
      <c r="K149" s="262"/>
      <c r="L149" s="262"/>
      <c r="M149" s="262"/>
      <c r="N149" s="262"/>
      <c r="O149" s="262"/>
      <c r="P149" s="262"/>
      <c r="Q149" s="262"/>
      <c r="R149" s="262"/>
      <c r="S149" s="262"/>
      <c r="T149" s="262"/>
      <c r="U149" s="262"/>
      <c r="V149" s="262"/>
      <c r="W149" s="262"/>
      <c r="X149" s="262"/>
      <c r="Y149" s="262"/>
      <c r="Z149" s="262"/>
      <c r="AA149" s="262"/>
      <c r="AB149" s="262"/>
      <c r="AC149" s="262"/>
      <c r="AD149" s="262"/>
      <c r="AE149" s="262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</row>
    <row r="150" s="263" customFormat="true" ht="12" hidden="false" customHeight="true" outlineLevel="0" collapsed="false">
      <c r="A150" s="258" t="s">
        <v>2008</v>
      </c>
      <c r="B150" s="259"/>
      <c r="C150" s="260"/>
      <c r="D150" s="260"/>
      <c r="E150" s="260"/>
      <c r="F150" s="261"/>
      <c r="G150" s="261"/>
      <c r="H150" s="262"/>
      <c r="I150" s="262"/>
      <c r="J150" s="262"/>
      <c r="K150" s="262"/>
      <c r="L150" s="262"/>
      <c r="M150" s="262"/>
      <c r="N150" s="262"/>
      <c r="O150" s="262"/>
      <c r="P150" s="262"/>
      <c r="Q150" s="262"/>
      <c r="R150" s="262"/>
      <c r="S150" s="262"/>
      <c r="T150" s="262"/>
      <c r="U150" s="262"/>
      <c r="V150" s="262"/>
      <c r="W150" s="262"/>
      <c r="X150" s="262"/>
      <c r="Y150" s="262"/>
      <c r="Z150" s="262"/>
      <c r="AA150" s="262"/>
      <c r="AB150" s="262"/>
      <c r="AC150" s="262"/>
      <c r="AD150" s="262"/>
      <c r="AE150" s="262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</row>
    <row r="151" s="269" customFormat="true" ht="12" hidden="false" customHeight="true" outlineLevel="0" collapsed="false">
      <c r="A151" s="264" t="s">
        <v>1728</v>
      </c>
      <c r="B151" s="265"/>
      <c r="C151" s="266" t="s">
        <v>968</v>
      </c>
      <c r="D151" s="266" t="s">
        <v>1031</v>
      </c>
      <c r="E151" s="266" t="s">
        <v>928</v>
      </c>
      <c r="F151" s="316"/>
      <c r="G151" s="316"/>
      <c r="H151" s="262"/>
      <c r="I151" s="262"/>
      <c r="J151" s="262"/>
      <c r="K151" s="262"/>
      <c r="L151" s="262"/>
      <c r="M151" s="262"/>
      <c r="N151" s="262"/>
      <c r="O151" s="262"/>
      <c r="P151" s="262"/>
      <c r="Q151" s="262"/>
      <c r="R151" s="262"/>
      <c r="S151" s="262"/>
      <c r="T151" s="262"/>
      <c r="U151" s="262"/>
      <c r="V151" s="262"/>
      <c r="W151" s="262"/>
      <c r="X151" s="262"/>
      <c r="Y151" s="262"/>
      <c r="Z151" s="262"/>
      <c r="AA151" s="262"/>
      <c r="AB151" s="262"/>
      <c r="AC151" s="262"/>
      <c r="AD151" s="262"/>
      <c r="AE151" s="262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</row>
    <row r="152" s="269" customFormat="true" ht="12" hidden="false" customHeight="true" outlineLevel="0" collapsed="false">
      <c r="A152" s="270" t="s">
        <v>2009</v>
      </c>
      <c r="B152" s="271" t="s">
        <v>2010</v>
      </c>
      <c r="C152" s="273" t="n">
        <v>3000</v>
      </c>
      <c r="D152" s="273" t="n">
        <v>3080</v>
      </c>
      <c r="E152" s="273" t="n">
        <v>3100</v>
      </c>
      <c r="F152" s="273" t="n">
        <v>3400</v>
      </c>
      <c r="G152" s="273" t="n">
        <f aca="false">F152*1.22</f>
        <v>4148</v>
      </c>
      <c r="H152" s="262"/>
      <c r="I152" s="262"/>
      <c r="J152" s="262"/>
      <c r="K152" s="262"/>
      <c r="L152" s="262"/>
      <c r="M152" s="262"/>
      <c r="N152" s="262"/>
      <c r="O152" s="262"/>
      <c r="P152" s="262"/>
      <c r="Q152" s="262"/>
      <c r="R152" s="262"/>
      <c r="S152" s="262"/>
      <c r="T152" s="262"/>
      <c r="U152" s="262"/>
      <c r="V152" s="262"/>
      <c r="W152" s="262"/>
      <c r="X152" s="262"/>
      <c r="Y152" s="262"/>
      <c r="Z152" s="262"/>
      <c r="AA152" s="262"/>
      <c r="AB152" s="262"/>
      <c r="AC152" s="262"/>
      <c r="AD152" s="262"/>
      <c r="AE152" s="262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</row>
    <row r="153" s="269" customFormat="true" ht="12" hidden="false" customHeight="true" outlineLevel="0" collapsed="false">
      <c r="A153" s="270" t="s">
        <v>2011</v>
      </c>
      <c r="B153" s="271" t="s">
        <v>2012</v>
      </c>
      <c r="C153" s="273" t="n">
        <v>2670</v>
      </c>
      <c r="D153" s="273" t="n">
        <v>2685</v>
      </c>
      <c r="E153" s="273" t="n">
        <v>2695</v>
      </c>
      <c r="F153" s="273" t="n">
        <v>2890</v>
      </c>
      <c r="G153" s="273" t="n">
        <f aca="false">F153*1.22</f>
        <v>3525.8</v>
      </c>
      <c r="H153" s="262"/>
      <c r="I153" s="262"/>
      <c r="J153" s="262"/>
      <c r="K153" s="262"/>
      <c r="L153" s="262"/>
      <c r="M153" s="262"/>
      <c r="N153" s="262"/>
      <c r="O153" s="262"/>
      <c r="P153" s="262"/>
      <c r="Q153" s="262"/>
      <c r="R153" s="262"/>
      <c r="S153" s="262"/>
      <c r="T153" s="262"/>
      <c r="U153" s="262"/>
      <c r="V153" s="262"/>
      <c r="W153" s="262"/>
      <c r="X153" s="262"/>
      <c r="Y153" s="262"/>
      <c r="Z153" s="262"/>
      <c r="AA153" s="262"/>
      <c r="AB153" s="262"/>
      <c r="AC153" s="262"/>
      <c r="AD153" s="262"/>
      <c r="AE153" s="262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</row>
    <row r="154" s="269" customFormat="true" ht="12" hidden="false" customHeight="true" outlineLevel="0" collapsed="false">
      <c r="A154" s="270" t="s">
        <v>2013</v>
      </c>
      <c r="B154" s="271" t="s">
        <v>2014</v>
      </c>
      <c r="C154" s="273" t="n">
        <v>2980</v>
      </c>
      <c r="D154" s="273" t="n">
        <v>3020</v>
      </c>
      <c r="E154" s="273" t="n">
        <v>3160</v>
      </c>
      <c r="F154" s="273" t="n">
        <v>3200</v>
      </c>
      <c r="G154" s="273" t="n">
        <f aca="false">F154*1.22</f>
        <v>3904</v>
      </c>
      <c r="H154" s="262"/>
      <c r="I154" s="262"/>
      <c r="J154" s="262"/>
      <c r="K154" s="262"/>
      <c r="L154" s="262"/>
      <c r="M154" s="262"/>
      <c r="N154" s="262"/>
      <c r="O154" s="262"/>
      <c r="P154" s="262"/>
      <c r="Q154" s="262"/>
      <c r="R154" s="262"/>
      <c r="S154" s="262"/>
      <c r="T154" s="262"/>
      <c r="U154" s="262"/>
      <c r="V154" s="262"/>
      <c r="W154" s="262"/>
      <c r="X154" s="262"/>
      <c r="Y154" s="262"/>
      <c r="Z154" s="262"/>
      <c r="AA154" s="262"/>
      <c r="AB154" s="262"/>
      <c r="AC154" s="262"/>
      <c r="AD154" s="262"/>
      <c r="AE154" s="262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</row>
    <row r="155" s="269" customFormat="true" ht="12" hidden="false" customHeight="true" outlineLevel="0" collapsed="false">
      <c r="A155" s="270" t="s">
        <v>2015</v>
      </c>
      <c r="B155" s="274" t="s">
        <v>2016</v>
      </c>
      <c r="C155" s="273" t="n">
        <v>1890</v>
      </c>
      <c r="D155" s="273" t="n">
        <v>1905</v>
      </c>
      <c r="E155" s="273" t="n">
        <v>1920</v>
      </c>
      <c r="F155" s="273" t="n">
        <v>2100</v>
      </c>
      <c r="G155" s="273" t="n">
        <v>2560</v>
      </c>
      <c r="H155" s="262"/>
      <c r="I155" s="262"/>
      <c r="J155" s="262"/>
      <c r="K155" s="262"/>
      <c r="L155" s="262"/>
      <c r="M155" s="262"/>
      <c r="N155" s="262"/>
      <c r="O155" s="262"/>
      <c r="P155" s="262"/>
      <c r="Q155" s="262"/>
      <c r="R155" s="262"/>
      <c r="S155" s="262"/>
      <c r="T155" s="262"/>
      <c r="U155" s="262"/>
      <c r="V155" s="262"/>
      <c r="W155" s="262"/>
      <c r="X155" s="262"/>
      <c r="Y155" s="262"/>
      <c r="Z155" s="262"/>
      <c r="AA155" s="262"/>
      <c r="AB155" s="262"/>
      <c r="AC155" s="262"/>
      <c r="AD155" s="262"/>
      <c r="AE155" s="262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</row>
    <row r="156" s="269" customFormat="true" ht="12" hidden="false" customHeight="true" outlineLevel="0" collapsed="false">
      <c r="A156" s="270" t="s">
        <v>2017</v>
      </c>
      <c r="B156" s="271" t="s">
        <v>2018</v>
      </c>
      <c r="C156" s="273" t="n">
        <v>2490</v>
      </c>
      <c r="D156" s="273" t="n">
        <v>2540</v>
      </c>
      <c r="E156" s="273" t="n">
        <v>2580</v>
      </c>
      <c r="F156" s="273" t="n">
        <v>2869</v>
      </c>
      <c r="G156" s="273" t="n">
        <v>3500</v>
      </c>
      <c r="H156" s="262"/>
      <c r="I156" s="262"/>
      <c r="J156" s="262"/>
      <c r="K156" s="262"/>
      <c r="L156" s="262"/>
      <c r="M156" s="262"/>
      <c r="N156" s="262"/>
      <c r="O156" s="262"/>
      <c r="P156" s="262"/>
      <c r="Q156" s="262"/>
      <c r="R156" s="262"/>
      <c r="S156" s="262"/>
      <c r="T156" s="262"/>
      <c r="U156" s="262"/>
      <c r="V156" s="262"/>
      <c r="W156" s="262"/>
      <c r="X156" s="262"/>
      <c r="Y156" s="262"/>
      <c r="Z156" s="262"/>
      <c r="AA156" s="262"/>
      <c r="AB156" s="262"/>
      <c r="AC156" s="262"/>
      <c r="AD156" s="262"/>
      <c r="AE156" s="262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</row>
    <row r="157" s="269" customFormat="true" ht="12" hidden="false" customHeight="true" outlineLevel="0" collapsed="false">
      <c r="A157" s="270" t="s">
        <v>2019</v>
      </c>
      <c r="B157" s="271" t="s">
        <v>2020</v>
      </c>
      <c r="C157" s="273" t="n">
        <v>1980</v>
      </c>
      <c r="D157" s="273" t="n">
        <v>2005</v>
      </c>
      <c r="E157" s="273" t="n">
        <v>2030</v>
      </c>
      <c r="F157" s="273" t="n">
        <v>2100</v>
      </c>
      <c r="G157" s="273" t="n">
        <f aca="false">F157*1.22</f>
        <v>2562</v>
      </c>
      <c r="H157" s="262"/>
      <c r="I157" s="262"/>
      <c r="J157" s="262"/>
      <c r="K157" s="262"/>
      <c r="L157" s="262"/>
      <c r="M157" s="262"/>
      <c r="N157" s="262"/>
      <c r="O157" s="262"/>
      <c r="P157" s="262"/>
      <c r="Q157" s="262"/>
      <c r="R157" s="262"/>
      <c r="S157" s="262"/>
      <c r="T157" s="262"/>
      <c r="U157" s="262"/>
      <c r="V157" s="262"/>
      <c r="W157" s="262"/>
      <c r="X157" s="262"/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</row>
    <row r="158" s="263" customFormat="true" ht="12" hidden="false" customHeight="true" outlineLevel="0" collapsed="false">
      <c r="A158" s="270" t="s">
        <v>2021</v>
      </c>
      <c r="B158" s="271" t="s">
        <v>2022</v>
      </c>
      <c r="C158" s="273" t="n">
        <v>3320</v>
      </c>
      <c r="D158" s="273" t="n">
        <v>3350</v>
      </c>
      <c r="E158" s="273" t="n">
        <v>3380</v>
      </c>
      <c r="F158" s="273" t="n">
        <v>3500</v>
      </c>
      <c r="G158" s="273" t="n">
        <f aca="false">F158*1.22</f>
        <v>4270</v>
      </c>
      <c r="H158" s="262"/>
      <c r="I158" s="262"/>
      <c r="J158" s="262"/>
      <c r="K158" s="262"/>
      <c r="L158" s="262"/>
      <c r="M158" s="262"/>
      <c r="N158" s="262"/>
      <c r="O158" s="262"/>
      <c r="P158" s="262"/>
      <c r="Q158" s="262"/>
      <c r="R158" s="262"/>
      <c r="S158" s="262"/>
      <c r="T158" s="262"/>
      <c r="U158" s="262"/>
      <c r="V158" s="262"/>
      <c r="W158" s="262"/>
      <c r="X158" s="262"/>
      <c r="Y158" s="262"/>
      <c r="Z158" s="262"/>
      <c r="AA158" s="262"/>
      <c r="AB158" s="262"/>
      <c r="AC158" s="262"/>
      <c r="AD158" s="262"/>
      <c r="AE158" s="262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</row>
    <row r="159" s="269" customFormat="true" ht="12" hidden="false" customHeight="true" outlineLevel="0" collapsed="false">
      <c r="A159" s="264" t="s">
        <v>2023</v>
      </c>
      <c r="B159" s="265"/>
      <c r="C159" s="266" t="s">
        <v>968</v>
      </c>
      <c r="D159" s="266" t="s">
        <v>1031</v>
      </c>
      <c r="E159" s="266" t="s">
        <v>928</v>
      </c>
      <c r="F159" s="316"/>
      <c r="G159" s="316"/>
      <c r="H159" s="262"/>
      <c r="I159" s="262"/>
      <c r="J159" s="262"/>
      <c r="K159" s="262"/>
      <c r="L159" s="262"/>
      <c r="M159" s="262"/>
      <c r="N159" s="262"/>
      <c r="O159" s="262"/>
      <c r="P159" s="262"/>
      <c r="Q159" s="262"/>
      <c r="R159" s="262"/>
      <c r="S159" s="262"/>
      <c r="T159" s="262"/>
      <c r="U159" s="262"/>
      <c r="V159" s="262"/>
      <c r="W159" s="262"/>
      <c r="X159" s="262"/>
      <c r="Y159" s="262"/>
      <c r="Z159" s="262"/>
      <c r="AA159" s="262"/>
      <c r="AB159" s="262"/>
      <c r="AC159" s="262"/>
      <c r="AD159" s="262"/>
      <c r="AE159" s="262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</row>
    <row r="160" s="269" customFormat="true" ht="12" hidden="false" customHeight="true" outlineLevel="0" collapsed="false">
      <c r="A160" s="270" t="s">
        <v>2024</v>
      </c>
      <c r="B160" s="274" t="s">
        <v>2025</v>
      </c>
      <c r="C160" s="272" t="n">
        <v>1361</v>
      </c>
      <c r="D160" s="272" t="n">
        <v>1386</v>
      </c>
      <c r="E160" s="272" t="n">
        <v>1436</v>
      </c>
      <c r="F160" s="272" t="n">
        <v>1873</v>
      </c>
      <c r="G160" s="273" t="n">
        <f aca="false">F160*1.22</f>
        <v>2285.06</v>
      </c>
      <c r="H160" s="262"/>
      <c r="I160" s="262"/>
      <c r="J160" s="262"/>
      <c r="K160" s="262"/>
      <c r="L160" s="262"/>
      <c r="M160" s="262"/>
      <c r="N160" s="262"/>
      <c r="O160" s="262"/>
      <c r="P160" s="262"/>
      <c r="Q160" s="262"/>
      <c r="R160" s="262"/>
      <c r="S160" s="262"/>
      <c r="T160" s="262"/>
      <c r="U160" s="262"/>
      <c r="V160" s="262"/>
      <c r="W160" s="262"/>
      <c r="X160" s="262"/>
      <c r="Y160" s="262"/>
      <c r="Z160" s="262"/>
      <c r="AA160" s="262"/>
      <c r="AB160" s="262"/>
      <c r="AC160" s="262"/>
      <c r="AD160" s="262"/>
      <c r="AE160" s="262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</row>
    <row r="161" s="269" customFormat="true" ht="12" hidden="false" customHeight="true" outlineLevel="0" collapsed="false">
      <c r="A161" s="270" t="s">
        <v>2026</v>
      </c>
      <c r="B161" s="274" t="s">
        <v>2027</v>
      </c>
      <c r="C161" s="272" t="n">
        <v>1299</v>
      </c>
      <c r="D161" s="272" t="n">
        <v>1305</v>
      </c>
      <c r="E161" s="272" t="n">
        <v>1320</v>
      </c>
      <c r="F161" s="272" t="n">
        <v>1690</v>
      </c>
      <c r="G161" s="273" t="n">
        <f aca="false">F161*1.22</f>
        <v>2061.8</v>
      </c>
      <c r="H161" s="262"/>
      <c r="I161" s="262"/>
      <c r="J161" s="262"/>
      <c r="K161" s="262"/>
      <c r="L161" s="262"/>
      <c r="M161" s="262"/>
      <c r="N161" s="262"/>
      <c r="O161" s="262"/>
      <c r="P161" s="262"/>
      <c r="Q161" s="262"/>
      <c r="R161" s="262"/>
      <c r="S161" s="262"/>
      <c r="T161" s="262"/>
      <c r="U161" s="262"/>
      <c r="V161" s="262"/>
      <c r="W161" s="262"/>
      <c r="X161" s="262"/>
      <c r="Y161" s="262"/>
      <c r="Z161" s="262"/>
      <c r="AA161" s="262"/>
      <c r="AB161" s="262"/>
      <c r="AC161" s="262"/>
      <c r="AD161" s="262"/>
      <c r="AE161" s="262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</row>
    <row r="162" s="269" customFormat="true" ht="12" hidden="false" customHeight="true" outlineLevel="0" collapsed="false">
      <c r="A162" s="270" t="s">
        <v>2028</v>
      </c>
      <c r="B162" s="274" t="s">
        <v>2029</v>
      </c>
      <c r="C162" s="272" t="n">
        <v>1499</v>
      </c>
      <c r="D162" s="272" t="n">
        <v>1524</v>
      </c>
      <c r="E162" s="272" t="n">
        <v>1598</v>
      </c>
      <c r="F162" s="272" t="n">
        <v>1900</v>
      </c>
      <c r="G162" s="273" t="n">
        <f aca="false">F162*1.22</f>
        <v>2318</v>
      </c>
      <c r="H162" s="262"/>
      <c r="I162" s="262"/>
      <c r="J162" s="262"/>
      <c r="K162" s="262"/>
      <c r="L162" s="262"/>
      <c r="M162" s="262"/>
      <c r="N162" s="262"/>
      <c r="O162" s="262"/>
      <c r="P162" s="262"/>
      <c r="Q162" s="262"/>
      <c r="R162" s="262"/>
      <c r="S162" s="262"/>
      <c r="T162" s="262"/>
      <c r="U162" s="262"/>
      <c r="V162" s="262"/>
      <c r="W162" s="262"/>
      <c r="X162" s="262"/>
      <c r="Y162" s="262"/>
      <c r="Z162" s="262"/>
      <c r="AA162" s="262"/>
      <c r="AB162" s="262"/>
      <c r="AC162" s="262"/>
      <c r="AD162" s="262"/>
      <c r="AE162" s="262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</row>
    <row r="163" s="269" customFormat="true" ht="12" hidden="false" customHeight="true" outlineLevel="0" collapsed="false">
      <c r="A163" s="270" t="s">
        <v>2030</v>
      </c>
      <c r="B163" s="274" t="s">
        <v>2031</v>
      </c>
      <c r="C163" s="272" t="n">
        <v>1490</v>
      </c>
      <c r="D163" s="272" t="n">
        <v>1510</v>
      </c>
      <c r="E163" s="272" t="n">
        <v>1535</v>
      </c>
      <c r="F163" s="272" t="n">
        <v>1790</v>
      </c>
      <c r="G163" s="273" t="n">
        <f aca="false">F163*1.22</f>
        <v>2183.8</v>
      </c>
      <c r="H163" s="262"/>
      <c r="I163" s="262"/>
      <c r="J163" s="262"/>
      <c r="K163" s="262"/>
      <c r="L163" s="262"/>
      <c r="M163" s="262"/>
      <c r="N163" s="262"/>
      <c r="O163" s="262"/>
      <c r="P163" s="262"/>
      <c r="Q163" s="262"/>
      <c r="R163" s="262"/>
      <c r="S163" s="262"/>
      <c r="T163" s="262"/>
      <c r="U163" s="262"/>
      <c r="V163" s="262"/>
      <c r="W163" s="262"/>
      <c r="X163" s="262"/>
      <c r="Y163" s="262"/>
      <c r="Z163" s="262"/>
      <c r="AA163" s="262"/>
      <c r="AB163" s="262"/>
      <c r="AC163" s="262"/>
      <c r="AD163" s="262"/>
      <c r="AE163" s="262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</row>
    <row r="164" s="269" customFormat="true" ht="12" hidden="false" customHeight="true" outlineLevel="0" collapsed="false">
      <c r="A164" s="270" t="s">
        <v>2032</v>
      </c>
      <c r="B164" s="271" t="s">
        <v>2022</v>
      </c>
      <c r="C164" s="273" t="n">
        <v>2200</v>
      </c>
      <c r="D164" s="273" t="n">
        <v>2205</v>
      </c>
      <c r="E164" s="273" t="n">
        <v>2230</v>
      </c>
      <c r="F164" s="273" t="n">
        <v>2800</v>
      </c>
      <c r="G164" s="273" t="n">
        <f aca="false">F164*1.22</f>
        <v>3416</v>
      </c>
      <c r="H164" s="262"/>
      <c r="I164" s="262"/>
      <c r="J164" s="262"/>
      <c r="K164" s="262"/>
      <c r="L164" s="262"/>
      <c r="M164" s="262"/>
      <c r="N164" s="262"/>
      <c r="O164" s="262"/>
      <c r="P164" s="262"/>
      <c r="Q164" s="262"/>
      <c r="R164" s="262"/>
      <c r="S164" s="262"/>
      <c r="T164" s="262"/>
      <c r="U164" s="262"/>
      <c r="V164" s="262"/>
      <c r="W164" s="262"/>
      <c r="X164" s="262"/>
      <c r="Y164" s="262"/>
      <c r="Z164" s="262"/>
      <c r="AA164" s="262"/>
      <c r="AB164" s="262"/>
      <c r="AC164" s="262"/>
      <c r="AD164" s="262"/>
      <c r="AE164" s="262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</row>
    <row r="165" s="269" customFormat="true" ht="12" hidden="false" customHeight="true" outlineLevel="0" collapsed="false">
      <c r="A165" s="264" t="s">
        <v>1899</v>
      </c>
      <c r="B165" s="265"/>
      <c r="C165" s="266" t="s">
        <v>968</v>
      </c>
      <c r="D165" s="266" t="s">
        <v>1031</v>
      </c>
      <c r="E165" s="266" t="s">
        <v>928</v>
      </c>
      <c r="F165" s="316"/>
      <c r="G165" s="316"/>
      <c r="H165" s="262"/>
      <c r="I165" s="262"/>
      <c r="J165" s="262"/>
      <c r="K165" s="262"/>
      <c r="L165" s="262"/>
      <c r="M165" s="262"/>
      <c r="N165" s="262"/>
      <c r="O165" s="262"/>
      <c r="P165" s="262"/>
      <c r="Q165" s="262"/>
      <c r="R165" s="262"/>
      <c r="S165" s="262"/>
      <c r="T165" s="262"/>
      <c r="U165" s="262"/>
      <c r="V165" s="262"/>
      <c r="W165" s="262"/>
      <c r="X165" s="262"/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</row>
    <row r="166" s="283" customFormat="true" ht="12" hidden="false" customHeight="true" outlineLevel="0" collapsed="false">
      <c r="A166" s="270" t="s">
        <v>2033</v>
      </c>
      <c r="B166" s="274" t="s">
        <v>2034</v>
      </c>
      <c r="C166" s="272" t="n">
        <v>478</v>
      </c>
      <c r="D166" s="272" t="n">
        <v>490</v>
      </c>
      <c r="E166" s="272" t="n">
        <v>511</v>
      </c>
      <c r="F166" s="272" t="n">
        <v>618</v>
      </c>
      <c r="G166" s="273" t="n">
        <f aca="false">F166*1.22</f>
        <v>753.96</v>
      </c>
      <c r="H166" s="282"/>
      <c r="I166" s="282"/>
      <c r="J166" s="282"/>
      <c r="K166" s="282"/>
      <c r="L166" s="282"/>
      <c r="M166" s="282"/>
      <c r="N166" s="282"/>
      <c r="O166" s="282"/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  <c r="AH166" s="282"/>
      <c r="AI166" s="282"/>
      <c r="AJ166" s="282"/>
      <c r="AK166" s="282"/>
      <c r="AL166" s="282"/>
      <c r="AM166" s="282"/>
      <c r="AN166" s="282"/>
      <c r="AO166" s="282"/>
      <c r="AP166" s="282"/>
      <c r="AQ166" s="282"/>
      <c r="AR166" s="282"/>
      <c r="AS166" s="282"/>
      <c r="AT166" s="282"/>
      <c r="AU166" s="282"/>
      <c r="AV166" s="282"/>
      <c r="AW166" s="282"/>
      <c r="AX166" s="282"/>
      <c r="AY166" s="282"/>
      <c r="AZ166" s="282"/>
      <c r="BA166" s="282"/>
      <c r="BB166" s="282"/>
      <c r="BC166" s="282"/>
      <c r="BD166" s="282"/>
      <c r="BE166" s="282"/>
      <c r="BF166" s="282"/>
      <c r="BG166" s="282"/>
      <c r="BH166" s="282"/>
      <c r="BI166" s="282"/>
      <c r="BJ166" s="282"/>
      <c r="BK166" s="282"/>
      <c r="BL166" s="282"/>
      <c r="BM166" s="282"/>
      <c r="BN166" s="282"/>
      <c r="BO166" s="282"/>
      <c r="BP166" s="282"/>
      <c r="BQ166" s="282"/>
      <c r="BR166" s="282"/>
      <c r="BS166" s="282"/>
      <c r="BT166" s="282"/>
      <c r="BU166" s="282"/>
    </row>
    <row r="167" s="283" customFormat="true" ht="12" hidden="false" customHeight="true" outlineLevel="0" collapsed="false">
      <c r="A167" s="270" t="s">
        <v>2035</v>
      </c>
      <c r="B167" s="271" t="s">
        <v>2036</v>
      </c>
      <c r="C167" s="273" t="n">
        <v>347</v>
      </c>
      <c r="D167" s="273" t="n">
        <v>364</v>
      </c>
      <c r="E167" s="273" t="n">
        <v>384</v>
      </c>
      <c r="F167" s="273" t="n">
        <v>479</v>
      </c>
      <c r="G167" s="273" t="n">
        <f aca="false">F167*1.22</f>
        <v>584.38</v>
      </c>
      <c r="H167" s="282"/>
      <c r="I167" s="282"/>
      <c r="J167" s="282"/>
      <c r="K167" s="282"/>
      <c r="L167" s="282"/>
      <c r="M167" s="282"/>
      <c r="N167" s="282"/>
      <c r="O167" s="282"/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  <c r="AH167" s="282"/>
      <c r="AI167" s="282"/>
      <c r="AJ167" s="282"/>
      <c r="AK167" s="282"/>
      <c r="AL167" s="282"/>
      <c r="AM167" s="282"/>
      <c r="AN167" s="282"/>
      <c r="AO167" s="282"/>
      <c r="AP167" s="282"/>
      <c r="AQ167" s="282"/>
      <c r="AR167" s="282"/>
      <c r="AS167" s="282"/>
      <c r="AT167" s="282"/>
      <c r="AU167" s="282"/>
      <c r="AV167" s="282"/>
      <c r="AW167" s="282"/>
      <c r="AX167" s="282"/>
      <c r="AY167" s="282"/>
      <c r="AZ167" s="282"/>
      <c r="BA167" s="282"/>
      <c r="BB167" s="282"/>
      <c r="BC167" s="282"/>
      <c r="BD167" s="282"/>
      <c r="BE167" s="282"/>
      <c r="BF167" s="282"/>
      <c r="BG167" s="282"/>
      <c r="BH167" s="282"/>
      <c r="BI167" s="282"/>
      <c r="BJ167" s="282"/>
      <c r="BK167" s="282"/>
      <c r="BL167" s="282"/>
      <c r="BM167" s="282"/>
      <c r="BN167" s="282"/>
      <c r="BO167" s="282"/>
      <c r="BP167" s="282"/>
      <c r="BQ167" s="282"/>
      <c r="BR167" s="282"/>
      <c r="BS167" s="282"/>
      <c r="BT167" s="282"/>
      <c r="BU167" s="282"/>
    </row>
    <row r="168" s="263" customFormat="true" ht="12" hidden="false" customHeight="true" outlineLevel="0" collapsed="false">
      <c r="A168" s="270" t="s">
        <v>2037</v>
      </c>
      <c r="B168" s="271" t="s">
        <v>2038</v>
      </c>
      <c r="C168" s="273" t="n">
        <v>427</v>
      </c>
      <c r="D168" s="273" t="n">
        <v>437</v>
      </c>
      <c r="E168" s="273" t="n">
        <v>450</v>
      </c>
      <c r="F168" s="273" t="n">
        <v>530</v>
      </c>
      <c r="G168" s="273" t="n">
        <f aca="false">F168*1.22</f>
        <v>646.6</v>
      </c>
      <c r="H168" s="262"/>
      <c r="I168" s="262"/>
      <c r="J168" s="262"/>
      <c r="K168" s="262"/>
      <c r="L168" s="262"/>
      <c r="M168" s="262"/>
      <c r="N168" s="262"/>
      <c r="O168" s="262"/>
      <c r="P168" s="262"/>
      <c r="Q168" s="262"/>
      <c r="R168" s="262"/>
      <c r="S168" s="262"/>
      <c r="T168" s="262"/>
      <c r="U168" s="262"/>
      <c r="V168" s="262"/>
      <c r="W168" s="262"/>
      <c r="X168" s="262"/>
      <c r="Y168" s="262"/>
      <c r="Z168" s="262"/>
      <c r="AA168" s="262"/>
      <c r="AB168" s="262"/>
      <c r="AC168" s="262"/>
      <c r="AD168" s="262"/>
      <c r="AE168" s="262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</row>
    <row r="169" s="269" customFormat="true" ht="12" hidden="false" customHeight="true" outlineLevel="0" collapsed="false">
      <c r="A169" s="270" t="s">
        <v>2039</v>
      </c>
      <c r="B169" s="271" t="s">
        <v>2040</v>
      </c>
      <c r="C169" s="273" t="n">
        <v>461</v>
      </c>
      <c r="D169" s="273" t="n">
        <v>471</v>
      </c>
      <c r="E169" s="273" t="n">
        <v>486</v>
      </c>
      <c r="F169" s="273" t="n">
        <v>530</v>
      </c>
      <c r="G169" s="273" t="n">
        <f aca="false">F169*1.22</f>
        <v>646.6</v>
      </c>
      <c r="H169" s="262"/>
      <c r="I169" s="262"/>
      <c r="J169" s="262"/>
      <c r="K169" s="262"/>
      <c r="L169" s="262"/>
      <c r="M169" s="262"/>
      <c r="N169" s="262"/>
      <c r="O169" s="262"/>
      <c r="P169" s="262"/>
      <c r="Q169" s="262"/>
      <c r="R169" s="262"/>
      <c r="S169" s="262"/>
      <c r="T169" s="262"/>
      <c r="U169" s="262"/>
      <c r="V169" s="262"/>
      <c r="W169" s="262"/>
      <c r="X169" s="262"/>
      <c r="Y169" s="262"/>
      <c r="Z169" s="262"/>
      <c r="AA169" s="262"/>
      <c r="AB169" s="262"/>
      <c r="AC169" s="262"/>
      <c r="AD169" s="262"/>
      <c r="AE169" s="262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</row>
    <row r="170" s="269" customFormat="true" ht="12" hidden="false" customHeight="true" outlineLevel="0" collapsed="false">
      <c r="A170" s="281" t="s">
        <v>2041</v>
      </c>
      <c r="B170" s="274" t="s">
        <v>2042</v>
      </c>
      <c r="C170" s="272" t="n">
        <v>2950</v>
      </c>
      <c r="D170" s="272" t="n">
        <v>2970</v>
      </c>
      <c r="E170" s="272" t="n">
        <v>3080</v>
      </c>
      <c r="F170" s="272" t="n">
        <v>3420</v>
      </c>
      <c r="G170" s="273" t="n">
        <f aca="false">F170*1.22</f>
        <v>4172.4</v>
      </c>
      <c r="H170" s="262"/>
      <c r="I170" s="262"/>
      <c r="J170" s="262"/>
      <c r="K170" s="262"/>
      <c r="L170" s="262"/>
      <c r="M170" s="262"/>
      <c r="N170" s="262"/>
      <c r="O170" s="262"/>
      <c r="P170" s="262"/>
      <c r="Q170" s="262"/>
      <c r="R170" s="262"/>
      <c r="S170" s="262"/>
      <c r="T170" s="262"/>
      <c r="U170" s="262"/>
      <c r="V170" s="262"/>
      <c r="W170" s="262"/>
      <c r="X170" s="262"/>
      <c r="Y170" s="262"/>
      <c r="Z170" s="262"/>
      <c r="AA170" s="262"/>
      <c r="AB170" s="262"/>
      <c r="AC170" s="262"/>
      <c r="AD170" s="262"/>
      <c r="AE170" s="262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</row>
    <row r="171" s="269" customFormat="true" ht="12" hidden="false" customHeight="true" outlineLevel="0" collapsed="false">
      <c r="A171" s="281" t="s">
        <v>2043</v>
      </c>
      <c r="B171" s="274" t="s">
        <v>2044</v>
      </c>
      <c r="C171" s="272" t="n">
        <v>4076</v>
      </c>
      <c r="D171" s="272" t="n">
        <v>4076</v>
      </c>
      <c r="E171" s="272" t="n">
        <v>4076</v>
      </c>
      <c r="F171" s="272" t="n">
        <v>4795</v>
      </c>
      <c r="G171" s="273" t="n">
        <f aca="false">F171*1.22</f>
        <v>5849.9</v>
      </c>
      <c r="H171" s="262"/>
      <c r="I171" s="262"/>
      <c r="J171" s="262"/>
      <c r="K171" s="262"/>
      <c r="L171" s="262"/>
      <c r="M171" s="262"/>
      <c r="N171" s="262"/>
      <c r="O171" s="262"/>
      <c r="P171" s="262"/>
      <c r="Q171" s="262"/>
      <c r="R171" s="262"/>
      <c r="S171" s="262"/>
      <c r="T171" s="262"/>
      <c r="U171" s="262"/>
      <c r="V171" s="262"/>
      <c r="W171" s="262"/>
      <c r="X171" s="262"/>
      <c r="Y171" s="262"/>
      <c r="Z171" s="262"/>
      <c r="AA171" s="262"/>
      <c r="AB171" s="262"/>
      <c r="AC171" s="262"/>
      <c r="AD171" s="262"/>
      <c r="AE171" s="262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</row>
    <row r="172" s="269" customFormat="true" ht="12" hidden="false" customHeight="true" outlineLevel="0" collapsed="false">
      <c r="A172" s="281" t="s">
        <v>2045</v>
      </c>
      <c r="B172" s="274" t="s">
        <v>2046</v>
      </c>
      <c r="C172" s="272" t="n">
        <v>4300</v>
      </c>
      <c r="D172" s="272" t="n">
        <v>4300</v>
      </c>
      <c r="E172" s="272" t="n">
        <v>4300</v>
      </c>
      <c r="F172" s="272" t="n">
        <v>4995</v>
      </c>
      <c r="G172" s="273" t="n">
        <f aca="false">F172*1.22</f>
        <v>6093.9</v>
      </c>
      <c r="H172" s="262"/>
      <c r="I172" s="262"/>
      <c r="J172" s="262"/>
      <c r="K172" s="262"/>
      <c r="L172" s="262"/>
      <c r="M172" s="262"/>
      <c r="N172" s="262"/>
      <c r="O172" s="262"/>
      <c r="P172" s="262"/>
      <c r="Q172" s="262"/>
      <c r="R172" s="262"/>
      <c r="S172" s="262"/>
      <c r="T172" s="262"/>
      <c r="U172" s="262"/>
      <c r="V172" s="262"/>
      <c r="W172" s="262"/>
      <c r="X172" s="262"/>
      <c r="Y172" s="262"/>
      <c r="Z172" s="262"/>
      <c r="AA172" s="262"/>
      <c r="AB172" s="262"/>
      <c r="AC172" s="262"/>
      <c r="AD172" s="262"/>
      <c r="AE172" s="262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</row>
    <row r="173" s="269" customFormat="true" ht="12" hidden="false" customHeight="true" outlineLevel="0" collapsed="false">
      <c r="A173" s="264" t="s">
        <v>1919</v>
      </c>
      <c r="B173" s="265"/>
      <c r="C173" s="266" t="s">
        <v>968</v>
      </c>
      <c r="D173" s="266" t="s">
        <v>1031</v>
      </c>
      <c r="E173" s="266" t="s">
        <v>928</v>
      </c>
      <c r="F173" s="316"/>
      <c r="G173" s="316"/>
      <c r="H173" s="262"/>
      <c r="I173" s="262"/>
      <c r="J173" s="262"/>
      <c r="K173" s="262"/>
      <c r="L173" s="262"/>
      <c r="M173" s="262"/>
      <c r="N173" s="262"/>
      <c r="O173" s="262"/>
      <c r="P173" s="262"/>
      <c r="Q173" s="262"/>
      <c r="R173" s="262"/>
      <c r="S173" s="262"/>
      <c r="T173" s="262"/>
      <c r="U173" s="262"/>
      <c r="V173" s="262"/>
      <c r="W173" s="262"/>
      <c r="X173" s="262"/>
      <c r="Y173" s="262"/>
      <c r="Z173" s="262"/>
      <c r="AA173" s="262"/>
      <c r="AB173" s="262"/>
      <c r="AC173" s="262"/>
      <c r="AD173" s="262"/>
      <c r="AE173" s="262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</row>
    <row r="174" s="269" customFormat="true" ht="12" hidden="false" customHeight="true" outlineLevel="0" collapsed="false">
      <c r="A174" s="270" t="s">
        <v>2047</v>
      </c>
      <c r="B174" s="274" t="s">
        <v>2048</v>
      </c>
      <c r="C174" s="272" t="n">
        <v>830</v>
      </c>
      <c r="D174" s="272" t="n">
        <v>850</v>
      </c>
      <c r="E174" s="272" t="n">
        <v>875</v>
      </c>
      <c r="F174" s="272" t="n">
        <v>890</v>
      </c>
      <c r="G174" s="273" t="n">
        <f aca="false">F174*1.22</f>
        <v>1085.8</v>
      </c>
      <c r="H174" s="262"/>
      <c r="I174" s="262"/>
      <c r="J174" s="262"/>
      <c r="K174" s="262"/>
      <c r="L174" s="262"/>
      <c r="M174" s="262"/>
      <c r="N174" s="262"/>
      <c r="O174" s="262"/>
      <c r="P174" s="262"/>
      <c r="Q174" s="262"/>
      <c r="R174" s="262"/>
      <c r="S174" s="262"/>
      <c r="T174" s="262"/>
      <c r="U174" s="262"/>
      <c r="V174" s="262"/>
      <c r="W174" s="262"/>
      <c r="X174" s="262"/>
      <c r="Y174" s="262"/>
      <c r="Z174" s="262"/>
      <c r="AA174" s="262"/>
      <c r="AB174" s="262"/>
      <c r="AC174" s="262"/>
      <c r="AD174" s="262"/>
      <c r="AE174" s="262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</row>
    <row r="175" s="269" customFormat="true" ht="12" hidden="false" customHeight="true" outlineLevel="0" collapsed="false">
      <c r="A175" s="270" t="s">
        <v>2049</v>
      </c>
      <c r="B175" s="274" t="s">
        <v>2050</v>
      </c>
      <c r="C175" s="272" t="n">
        <v>660</v>
      </c>
      <c r="D175" s="272" t="n">
        <v>670</v>
      </c>
      <c r="E175" s="272" t="n">
        <v>700</v>
      </c>
      <c r="F175" s="272" t="n">
        <v>795</v>
      </c>
      <c r="G175" s="273" t="n">
        <f aca="false">F175*1.22</f>
        <v>969.9</v>
      </c>
      <c r="H175" s="262"/>
      <c r="I175" s="262"/>
      <c r="J175" s="262"/>
      <c r="K175" s="262"/>
      <c r="L175" s="262"/>
      <c r="M175" s="262"/>
      <c r="N175" s="262"/>
      <c r="O175" s="262"/>
      <c r="P175" s="262"/>
      <c r="Q175" s="262"/>
      <c r="R175" s="262"/>
      <c r="S175" s="262"/>
      <c r="T175" s="262"/>
      <c r="U175" s="262"/>
      <c r="V175" s="262"/>
      <c r="W175" s="262"/>
      <c r="X175" s="262"/>
      <c r="Y175" s="262"/>
      <c r="Z175" s="262"/>
      <c r="AA175" s="262"/>
      <c r="AB175" s="262"/>
      <c r="AC175" s="262"/>
      <c r="AD175" s="262"/>
      <c r="AE175" s="262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</row>
    <row r="176" s="269" customFormat="true" ht="12" hidden="false" customHeight="true" outlineLevel="0" collapsed="false">
      <c r="A176" s="270" t="s">
        <v>2051</v>
      </c>
      <c r="B176" s="274" t="s">
        <v>2052</v>
      </c>
      <c r="C176" s="272" t="n">
        <v>1090</v>
      </c>
      <c r="D176" s="272" t="n">
        <v>1100</v>
      </c>
      <c r="E176" s="272" t="n">
        <v>1115</v>
      </c>
      <c r="F176" s="272" t="n">
        <v>1250</v>
      </c>
      <c r="G176" s="273" t="n">
        <v>1525</v>
      </c>
      <c r="H176" s="262"/>
      <c r="I176" s="262"/>
      <c r="J176" s="262"/>
      <c r="K176" s="262"/>
      <c r="L176" s="262"/>
      <c r="M176" s="262"/>
      <c r="N176" s="262"/>
      <c r="O176" s="262"/>
      <c r="P176" s="262"/>
      <c r="Q176" s="262"/>
      <c r="R176" s="262"/>
      <c r="S176" s="262"/>
      <c r="T176" s="262"/>
      <c r="U176" s="262"/>
      <c r="V176" s="262"/>
      <c r="W176" s="262"/>
      <c r="X176" s="262"/>
      <c r="Y176" s="262"/>
      <c r="Z176" s="262"/>
      <c r="AA176" s="262"/>
      <c r="AB176" s="262"/>
      <c r="AC176" s="262"/>
      <c r="AD176" s="262"/>
      <c r="AE176" s="262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</row>
    <row r="177" s="263" customFormat="true" ht="12" hidden="false" customHeight="true" outlineLevel="0" collapsed="false">
      <c r="A177" s="270" t="s">
        <v>2053</v>
      </c>
      <c r="B177" s="271" t="s">
        <v>2054</v>
      </c>
      <c r="C177" s="273" t="n">
        <v>930</v>
      </c>
      <c r="D177" s="273" t="n">
        <v>950</v>
      </c>
      <c r="E177" s="273" t="n">
        <v>985</v>
      </c>
      <c r="F177" s="273" t="n">
        <v>1000</v>
      </c>
      <c r="G177" s="273" t="n">
        <f aca="false">F177*1.22</f>
        <v>1220</v>
      </c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  <c r="X177" s="262"/>
      <c r="Y177" s="262"/>
      <c r="Z177" s="262"/>
      <c r="AA177" s="262"/>
      <c r="AB177" s="262"/>
      <c r="AC177" s="262"/>
      <c r="AD177" s="262"/>
      <c r="AE177" s="262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</row>
    <row r="178" s="263" customFormat="true" ht="12" hidden="false" customHeight="true" outlineLevel="0" collapsed="false">
      <c r="A178" s="270" t="s">
        <v>2055</v>
      </c>
      <c r="B178" s="271" t="s">
        <v>2056</v>
      </c>
      <c r="C178" s="273" t="n">
        <v>900</v>
      </c>
      <c r="D178" s="273" t="n">
        <v>910</v>
      </c>
      <c r="E178" s="273" t="n">
        <v>930</v>
      </c>
      <c r="F178" s="273" t="n">
        <v>1012.2</v>
      </c>
      <c r="G178" s="273" t="n">
        <f aca="false">F178*1.22</f>
        <v>1234.884</v>
      </c>
      <c r="H178" s="262"/>
      <c r="I178" s="262"/>
      <c r="J178" s="262"/>
      <c r="K178" s="262"/>
      <c r="L178" s="262"/>
      <c r="M178" s="262"/>
      <c r="N178" s="262"/>
      <c r="O178" s="262"/>
      <c r="P178" s="262"/>
      <c r="Q178" s="262"/>
      <c r="R178" s="262"/>
      <c r="S178" s="262"/>
      <c r="T178" s="262"/>
      <c r="U178" s="262"/>
      <c r="V178" s="262"/>
      <c r="W178" s="262"/>
      <c r="X178" s="262"/>
      <c r="Y178" s="262"/>
      <c r="Z178" s="262"/>
      <c r="AA178" s="262"/>
      <c r="AB178" s="262"/>
      <c r="AC178" s="262"/>
      <c r="AD178" s="262"/>
      <c r="AE178" s="262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</row>
    <row r="179" s="263" customFormat="true" ht="12" hidden="false" customHeight="true" outlineLevel="0" collapsed="false">
      <c r="A179" s="270" t="s">
        <v>2057</v>
      </c>
      <c r="B179" s="271" t="s">
        <v>2058</v>
      </c>
      <c r="C179" s="273" t="n">
        <v>3950</v>
      </c>
      <c r="D179" s="273" t="n">
        <v>4000</v>
      </c>
      <c r="E179" s="273" t="n">
        <v>4050</v>
      </c>
      <c r="F179" s="273" t="n">
        <v>4162.2</v>
      </c>
      <c r="G179" s="273" t="n">
        <f aca="false">F179*1.22</f>
        <v>5077.884</v>
      </c>
      <c r="H179" s="262"/>
      <c r="I179" s="262"/>
      <c r="J179" s="262"/>
      <c r="K179" s="262"/>
      <c r="L179" s="262"/>
      <c r="M179" s="262"/>
      <c r="N179" s="262"/>
      <c r="O179" s="262"/>
      <c r="P179" s="262"/>
      <c r="Q179" s="262"/>
      <c r="R179" s="262"/>
      <c r="S179" s="262"/>
      <c r="T179" s="262"/>
      <c r="U179" s="262"/>
      <c r="V179" s="262"/>
      <c r="W179" s="262"/>
      <c r="X179" s="262"/>
      <c r="Y179" s="262"/>
      <c r="Z179" s="262"/>
      <c r="AA179" s="262"/>
      <c r="AB179" s="262"/>
      <c r="AC179" s="262"/>
      <c r="AD179" s="262"/>
      <c r="AE179" s="262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</row>
    <row r="180" s="269" customFormat="true" ht="12" hidden="false" customHeight="true" outlineLevel="0" collapsed="false">
      <c r="A180" s="270" t="s">
        <v>2059</v>
      </c>
      <c r="B180" s="271" t="s">
        <v>2060</v>
      </c>
      <c r="C180" s="273" t="n">
        <v>3050</v>
      </c>
      <c r="D180" s="273" t="n">
        <v>3100</v>
      </c>
      <c r="E180" s="273" t="n">
        <v>3150</v>
      </c>
      <c r="F180" s="273" t="n">
        <v>3450</v>
      </c>
      <c r="G180" s="273" t="n">
        <f aca="false">F180*1.22</f>
        <v>4209</v>
      </c>
      <c r="H180" s="262"/>
      <c r="I180" s="262"/>
      <c r="J180" s="262"/>
      <c r="K180" s="262"/>
      <c r="L180" s="262"/>
      <c r="M180" s="262"/>
      <c r="N180" s="262"/>
      <c r="O180" s="262"/>
      <c r="P180" s="262"/>
      <c r="Q180" s="262"/>
      <c r="R180" s="262"/>
      <c r="S180" s="262"/>
      <c r="T180" s="262"/>
      <c r="U180" s="262"/>
      <c r="V180" s="262"/>
      <c r="W180" s="262"/>
      <c r="X180" s="262"/>
      <c r="Y180" s="262"/>
      <c r="Z180" s="262"/>
      <c r="AA180" s="262"/>
      <c r="AB180" s="262"/>
      <c r="AC180" s="262"/>
      <c r="AD180" s="262"/>
      <c r="AE180" s="262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</row>
    <row r="181" s="269" customFormat="true" ht="12" hidden="false" customHeight="true" outlineLevel="0" collapsed="false">
      <c r="A181" s="270" t="s">
        <v>2061</v>
      </c>
      <c r="B181" s="271" t="s">
        <v>2062</v>
      </c>
      <c r="C181" s="273" t="n">
        <v>6900</v>
      </c>
      <c r="D181" s="273" t="n">
        <v>6950</v>
      </c>
      <c r="E181" s="273" t="n">
        <v>7050</v>
      </c>
      <c r="F181" s="273" t="n">
        <v>7600</v>
      </c>
      <c r="G181" s="273" t="n">
        <f aca="false">F181*1.22</f>
        <v>9272</v>
      </c>
      <c r="H181" s="262"/>
      <c r="I181" s="262"/>
      <c r="J181" s="262"/>
      <c r="K181" s="262"/>
      <c r="L181" s="262"/>
      <c r="M181" s="262"/>
      <c r="N181" s="262"/>
      <c r="O181" s="262"/>
      <c r="P181" s="262"/>
      <c r="Q181" s="262"/>
      <c r="R181" s="262"/>
      <c r="S181" s="262"/>
      <c r="T181" s="262"/>
      <c r="U181" s="262"/>
      <c r="V181" s="262"/>
      <c r="W181" s="262"/>
      <c r="X181" s="262"/>
      <c r="Y181" s="262"/>
      <c r="Z181" s="262"/>
      <c r="AA181" s="262"/>
      <c r="AB181" s="262"/>
      <c r="AC181" s="262"/>
      <c r="AD181" s="262"/>
      <c r="AE181" s="262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</row>
    <row r="182" s="269" customFormat="true" ht="12" hidden="false" customHeight="true" outlineLevel="0" collapsed="false">
      <c r="A182" s="270" t="s">
        <v>2063</v>
      </c>
      <c r="B182" s="271" t="s">
        <v>2064</v>
      </c>
      <c r="C182" s="273" t="n">
        <v>8000</v>
      </c>
      <c r="D182" s="273" t="n">
        <v>8090</v>
      </c>
      <c r="E182" s="273" t="n">
        <v>8190</v>
      </c>
      <c r="F182" s="273" t="n">
        <v>8200</v>
      </c>
      <c r="G182" s="273" t="n">
        <f aca="false">F182*1.22</f>
        <v>10004</v>
      </c>
      <c r="H182" s="262"/>
      <c r="I182" s="262"/>
      <c r="J182" s="262"/>
      <c r="K182" s="262"/>
      <c r="L182" s="262"/>
      <c r="M182" s="262"/>
      <c r="N182" s="262"/>
      <c r="O182" s="262"/>
      <c r="P182" s="262"/>
      <c r="Q182" s="262"/>
      <c r="R182" s="262"/>
      <c r="S182" s="262"/>
      <c r="T182" s="262"/>
      <c r="U182" s="262"/>
      <c r="V182" s="262"/>
      <c r="W182" s="262"/>
      <c r="X182" s="262"/>
      <c r="Y182" s="262"/>
      <c r="Z182" s="262"/>
      <c r="AA182" s="262"/>
      <c r="AB182" s="262"/>
      <c r="AC182" s="262"/>
      <c r="AD182" s="262"/>
      <c r="AE182" s="262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</row>
    <row r="183" s="269" customFormat="true" ht="12" hidden="false" customHeight="true" outlineLevel="0" collapsed="false">
      <c r="A183" s="264" t="s">
        <v>1945</v>
      </c>
      <c r="B183" s="265"/>
      <c r="C183" s="266" t="s">
        <v>968</v>
      </c>
      <c r="D183" s="266" t="s">
        <v>1031</v>
      </c>
      <c r="E183" s="266" t="s">
        <v>928</v>
      </c>
      <c r="F183" s="316"/>
      <c r="G183" s="316"/>
      <c r="H183" s="262"/>
      <c r="I183" s="262"/>
      <c r="J183" s="262"/>
      <c r="K183" s="262"/>
      <c r="L183" s="262"/>
      <c r="M183" s="262"/>
      <c r="N183" s="262"/>
      <c r="O183" s="262"/>
      <c r="P183" s="262"/>
      <c r="Q183" s="262"/>
      <c r="R183" s="262"/>
      <c r="S183" s="262"/>
      <c r="T183" s="262"/>
      <c r="U183" s="262"/>
      <c r="V183" s="262"/>
      <c r="W183" s="262"/>
      <c r="X183" s="262"/>
      <c r="Y183" s="262"/>
      <c r="Z183" s="262"/>
      <c r="AA183" s="262"/>
      <c r="AB183" s="262"/>
      <c r="AC183" s="262"/>
      <c r="AD183" s="262"/>
      <c r="AE183" s="262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</row>
    <row r="184" s="269" customFormat="true" ht="12" hidden="false" customHeight="true" outlineLevel="0" collapsed="false">
      <c r="A184" s="270" t="s">
        <v>2065</v>
      </c>
      <c r="B184" s="271" t="s">
        <v>2066</v>
      </c>
      <c r="C184" s="273" t="n">
        <v>4100</v>
      </c>
      <c r="D184" s="273" t="n">
        <v>4200</v>
      </c>
      <c r="E184" s="273" t="n">
        <v>4300</v>
      </c>
      <c r="F184" s="273" t="n">
        <v>4900</v>
      </c>
      <c r="G184" s="273" t="n">
        <f aca="false">F184*1.22</f>
        <v>5978</v>
      </c>
      <c r="H184" s="262"/>
      <c r="I184" s="262"/>
      <c r="J184" s="262"/>
      <c r="K184" s="262"/>
      <c r="L184" s="262"/>
      <c r="M184" s="262"/>
      <c r="N184" s="262"/>
      <c r="O184" s="262"/>
      <c r="P184" s="262"/>
      <c r="Q184" s="262"/>
      <c r="R184" s="262"/>
      <c r="S184" s="262"/>
      <c r="T184" s="262"/>
      <c r="U184" s="262"/>
      <c r="V184" s="262"/>
      <c r="W184" s="262"/>
      <c r="X184" s="262"/>
      <c r="Y184" s="262"/>
      <c r="Z184" s="262"/>
      <c r="AA184" s="262"/>
      <c r="AB184" s="262"/>
      <c r="AC184" s="262"/>
      <c r="AD184" s="262"/>
      <c r="AE184" s="262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</row>
    <row r="185" s="269" customFormat="true" ht="12" hidden="false" customHeight="true" outlineLevel="0" collapsed="false">
      <c r="A185" s="270" t="s">
        <v>2067</v>
      </c>
      <c r="B185" s="271" t="s">
        <v>2068</v>
      </c>
      <c r="C185" s="273" t="n">
        <v>3450</v>
      </c>
      <c r="D185" s="273" t="n">
        <v>3500</v>
      </c>
      <c r="E185" s="273" t="n">
        <v>3550</v>
      </c>
      <c r="F185" s="273" t="n">
        <v>3900</v>
      </c>
      <c r="G185" s="273" t="n">
        <f aca="false">F185*1.22</f>
        <v>4758</v>
      </c>
      <c r="H185" s="262"/>
      <c r="I185" s="262"/>
      <c r="J185" s="262"/>
      <c r="K185" s="262"/>
      <c r="L185" s="262"/>
      <c r="M185" s="262"/>
      <c r="N185" s="262"/>
      <c r="O185" s="262"/>
      <c r="P185" s="262"/>
      <c r="Q185" s="262"/>
      <c r="R185" s="262"/>
      <c r="S185" s="262"/>
      <c r="T185" s="262"/>
      <c r="U185" s="262"/>
      <c r="V185" s="262"/>
      <c r="W185" s="262"/>
      <c r="X185" s="262"/>
      <c r="Y185" s="262"/>
      <c r="Z185" s="262"/>
      <c r="AA185" s="262"/>
      <c r="AB185" s="262"/>
      <c r="AC185" s="262"/>
      <c r="AD185" s="262"/>
      <c r="AE185" s="262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</row>
    <row r="186" s="269" customFormat="true" ht="12" hidden="false" customHeight="true" outlineLevel="0" collapsed="false">
      <c r="A186" s="270" t="s">
        <v>2069</v>
      </c>
      <c r="B186" s="271" t="s">
        <v>2070</v>
      </c>
      <c r="C186" s="273" t="n">
        <v>5100</v>
      </c>
      <c r="D186" s="273" t="n">
        <v>5150</v>
      </c>
      <c r="E186" s="273" t="n">
        <v>5200</v>
      </c>
      <c r="F186" s="273" t="n">
        <v>5600</v>
      </c>
      <c r="G186" s="273" t="n">
        <f aca="false">F186*1.22</f>
        <v>6832</v>
      </c>
      <c r="H186" s="262"/>
      <c r="I186" s="262"/>
      <c r="J186" s="262"/>
      <c r="K186" s="262"/>
      <c r="L186" s="262"/>
      <c r="M186" s="262"/>
      <c r="N186" s="262"/>
      <c r="O186" s="262"/>
      <c r="P186" s="262"/>
      <c r="Q186" s="262"/>
      <c r="R186" s="262"/>
      <c r="S186" s="262"/>
      <c r="T186" s="262"/>
      <c r="U186" s="262"/>
      <c r="V186" s="262"/>
      <c r="W186" s="262"/>
      <c r="X186" s="262"/>
      <c r="Y186" s="262"/>
      <c r="Z186" s="262"/>
      <c r="AA186" s="262"/>
      <c r="AB186" s="262"/>
      <c r="AC186" s="262"/>
      <c r="AD186" s="262"/>
      <c r="AE186" s="262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</row>
    <row r="187" s="269" customFormat="true" ht="12" hidden="false" customHeight="true" outlineLevel="0" collapsed="false">
      <c r="A187" s="270" t="s">
        <v>2071</v>
      </c>
      <c r="B187" s="271" t="s">
        <v>2072</v>
      </c>
      <c r="C187" s="273" t="n">
        <v>3800</v>
      </c>
      <c r="D187" s="273" t="n">
        <v>3830</v>
      </c>
      <c r="E187" s="273" t="n">
        <v>3870</v>
      </c>
      <c r="F187" s="273" t="n">
        <v>4900</v>
      </c>
      <c r="G187" s="273" t="n">
        <f aca="false">F187*1.22</f>
        <v>5978</v>
      </c>
      <c r="H187" s="262"/>
      <c r="I187" s="262"/>
      <c r="J187" s="262"/>
      <c r="K187" s="262"/>
      <c r="L187" s="262"/>
      <c r="M187" s="262"/>
      <c r="N187" s="262"/>
      <c r="O187" s="262"/>
      <c r="P187" s="262"/>
      <c r="Q187" s="262"/>
      <c r="R187" s="262"/>
      <c r="S187" s="262"/>
      <c r="T187" s="262"/>
      <c r="U187" s="262"/>
      <c r="V187" s="262"/>
      <c r="W187" s="262"/>
      <c r="X187" s="262"/>
      <c r="Y187" s="262"/>
      <c r="Z187" s="262"/>
      <c r="AA187" s="262"/>
      <c r="AB187" s="262"/>
      <c r="AC187" s="262"/>
      <c r="AD187" s="262"/>
      <c r="AE187" s="262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</row>
    <row r="188" s="269" customFormat="true" ht="12" hidden="false" customHeight="true" outlineLevel="0" collapsed="false">
      <c r="A188" s="270" t="s">
        <v>2073</v>
      </c>
      <c r="B188" s="271" t="s">
        <v>2074</v>
      </c>
      <c r="C188" s="273" t="n">
        <v>3800</v>
      </c>
      <c r="D188" s="273" t="n">
        <v>3870</v>
      </c>
      <c r="E188" s="273" t="n">
        <v>4010</v>
      </c>
      <c r="F188" s="273" t="n">
        <v>4500</v>
      </c>
      <c r="G188" s="273" t="n">
        <f aca="false">F188*1.22</f>
        <v>5490</v>
      </c>
      <c r="H188" s="262"/>
      <c r="I188" s="262"/>
      <c r="J188" s="262"/>
      <c r="K188" s="262"/>
      <c r="L188" s="262"/>
      <c r="M188" s="262"/>
      <c r="N188" s="262"/>
      <c r="O188" s="262"/>
      <c r="P188" s="262"/>
      <c r="Q188" s="262"/>
      <c r="R188" s="262"/>
      <c r="S188" s="262"/>
      <c r="T188" s="262"/>
      <c r="U188" s="262"/>
      <c r="V188" s="262"/>
      <c r="W188" s="262"/>
      <c r="X188" s="262"/>
      <c r="Y188" s="262"/>
      <c r="Z188" s="262"/>
      <c r="AA188" s="262"/>
      <c r="AB188" s="262"/>
      <c r="AC188" s="262"/>
      <c r="AD188" s="262"/>
      <c r="AE188" s="262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</row>
    <row r="189" s="263" customFormat="true" ht="12" hidden="false" customHeight="true" outlineLevel="0" collapsed="false">
      <c r="A189" s="258" t="s">
        <v>2075</v>
      </c>
      <c r="B189" s="259"/>
      <c r="C189" s="260"/>
      <c r="D189" s="260"/>
      <c r="E189" s="260"/>
      <c r="F189" s="261"/>
      <c r="G189" s="261"/>
      <c r="H189" s="262"/>
      <c r="I189" s="262"/>
      <c r="J189" s="262"/>
      <c r="K189" s="262"/>
      <c r="L189" s="262"/>
      <c r="M189" s="262"/>
      <c r="N189" s="262"/>
      <c r="O189" s="262"/>
      <c r="P189" s="262"/>
      <c r="Q189" s="262"/>
      <c r="R189" s="262"/>
      <c r="S189" s="262"/>
      <c r="T189" s="262"/>
      <c r="U189" s="262"/>
      <c r="V189" s="262"/>
      <c r="W189" s="262"/>
      <c r="X189" s="262"/>
      <c r="Y189" s="262"/>
      <c r="Z189" s="262"/>
      <c r="AA189" s="262"/>
      <c r="AB189" s="262"/>
      <c r="AC189" s="262"/>
      <c r="AD189" s="262"/>
      <c r="AE189" s="262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</row>
    <row r="190" s="269" customFormat="true" ht="12" hidden="false" customHeight="true" outlineLevel="0" collapsed="false">
      <c r="A190" s="264" t="s">
        <v>728</v>
      </c>
      <c r="B190" s="265"/>
      <c r="C190" s="266" t="s">
        <v>927</v>
      </c>
      <c r="D190" s="266" t="s">
        <v>968</v>
      </c>
      <c r="E190" s="266" t="s">
        <v>928</v>
      </c>
      <c r="F190" s="316"/>
      <c r="G190" s="316"/>
      <c r="H190" s="262"/>
      <c r="I190" s="262"/>
      <c r="J190" s="262"/>
      <c r="K190" s="262"/>
      <c r="L190" s="262"/>
      <c r="M190" s="262"/>
      <c r="N190" s="262"/>
      <c r="O190" s="262"/>
      <c r="P190" s="262"/>
      <c r="Q190" s="262"/>
      <c r="R190" s="262"/>
      <c r="S190" s="262"/>
      <c r="T190" s="262"/>
      <c r="U190" s="262"/>
      <c r="V190" s="262"/>
      <c r="W190" s="262"/>
      <c r="X190" s="262"/>
      <c r="Y190" s="262"/>
      <c r="Z190" s="262"/>
      <c r="AA190" s="262"/>
      <c r="AB190" s="262"/>
      <c r="AC190" s="262"/>
      <c r="AD190" s="262"/>
      <c r="AE190" s="262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</row>
    <row r="191" s="269" customFormat="true" ht="12" hidden="false" customHeight="true" outlineLevel="0" collapsed="false">
      <c r="A191" s="270" t="s">
        <v>2076</v>
      </c>
      <c r="B191" s="271" t="s">
        <v>2077</v>
      </c>
      <c r="C191" s="273" t="n">
        <v>800</v>
      </c>
      <c r="D191" s="273" t="n">
        <v>820</v>
      </c>
      <c r="E191" s="273" t="n">
        <v>850</v>
      </c>
      <c r="F191" s="273" t="n">
        <v>1150</v>
      </c>
      <c r="G191" s="273" t="n">
        <f aca="false">F191*1.22</f>
        <v>1403</v>
      </c>
      <c r="H191" s="262"/>
      <c r="I191" s="262"/>
      <c r="J191" s="262"/>
      <c r="K191" s="262"/>
      <c r="L191" s="262"/>
      <c r="M191" s="262"/>
      <c r="N191" s="262"/>
      <c r="O191" s="262"/>
      <c r="P191" s="262"/>
      <c r="Q191" s="262"/>
      <c r="R191" s="262"/>
      <c r="S191" s="262"/>
      <c r="T191" s="262"/>
      <c r="U191" s="262"/>
      <c r="V191" s="262"/>
      <c r="W191" s="262"/>
      <c r="X191" s="262"/>
      <c r="Y191" s="262"/>
      <c r="Z191" s="262"/>
      <c r="AA191" s="262"/>
      <c r="AB191" s="262"/>
      <c r="AC191" s="262"/>
      <c r="AD191" s="262"/>
      <c r="AE191" s="262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</row>
    <row r="192" s="269" customFormat="true" ht="12" hidden="false" customHeight="true" outlineLevel="0" collapsed="false">
      <c r="A192" s="270" t="s">
        <v>2078</v>
      </c>
      <c r="B192" s="271" t="s">
        <v>2079</v>
      </c>
      <c r="C192" s="273" t="n">
        <v>490</v>
      </c>
      <c r="D192" s="273" t="n">
        <v>500</v>
      </c>
      <c r="E192" s="273" t="n">
        <v>515</v>
      </c>
      <c r="F192" s="273" t="n">
        <v>700</v>
      </c>
      <c r="G192" s="273" t="n">
        <f aca="false">F192*1.22</f>
        <v>854</v>
      </c>
      <c r="H192" s="262"/>
      <c r="I192" s="262"/>
      <c r="J192" s="262"/>
      <c r="K192" s="262"/>
      <c r="L192" s="262"/>
      <c r="M192" s="262"/>
      <c r="N192" s="262"/>
      <c r="O192" s="262"/>
      <c r="P192" s="262"/>
      <c r="Q192" s="262"/>
      <c r="R192" s="262"/>
      <c r="S192" s="262"/>
      <c r="T192" s="262"/>
      <c r="U192" s="262"/>
      <c r="V192" s="262"/>
      <c r="W192" s="262"/>
      <c r="X192" s="262"/>
      <c r="Y192" s="262"/>
      <c r="Z192" s="262"/>
      <c r="AA192" s="262"/>
      <c r="AB192" s="262"/>
      <c r="AC192" s="262"/>
      <c r="AD192" s="262"/>
      <c r="AE192" s="262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</row>
    <row r="193" s="269" customFormat="true" ht="12" hidden="false" customHeight="true" outlineLevel="0" collapsed="false">
      <c r="A193" s="270" t="s">
        <v>2080</v>
      </c>
      <c r="B193" s="271" t="s">
        <v>2081</v>
      </c>
      <c r="C193" s="273" t="n">
        <v>980</v>
      </c>
      <c r="D193" s="273" t="n">
        <v>995</v>
      </c>
      <c r="E193" s="273" t="n">
        <v>1030</v>
      </c>
      <c r="F193" s="273" t="n">
        <v>1120</v>
      </c>
      <c r="G193" s="273" t="n">
        <f aca="false">F193*1.22</f>
        <v>1366.4</v>
      </c>
      <c r="H193" s="262"/>
      <c r="I193" s="262"/>
      <c r="J193" s="262"/>
      <c r="K193" s="262"/>
      <c r="L193" s="262"/>
      <c r="M193" s="262"/>
      <c r="N193" s="262"/>
      <c r="O193" s="262"/>
      <c r="P193" s="262"/>
      <c r="Q193" s="262"/>
      <c r="R193" s="262"/>
      <c r="S193" s="262"/>
      <c r="T193" s="262"/>
      <c r="U193" s="262"/>
      <c r="V193" s="262"/>
      <c r="W193" s="262"/>
      <c r="X193" s="262"/>
      <c r="Y193" s="262"/>
      <c r="Z193" s="262"/>
      <c r="AA193" s="262"/>
      <c r="AB193" s="262"/>
      <c r="AC193" s="262"/>
      <c r="AD193" s="262"/>
      <c r="AE193" s="262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</row>
    <row r="194" s="269" customFormat="true" ht="12" hidden="false" customHeight="true" outlineLevel="0" collapsed="false">
      <c r="A194" s="270" t="s">
        <v>2082</v>
      </c>
      <c r="B194" s="271" t="s">
        <v>2083</v>
      </c>
      <c r="C194" s="273" t="n">
        <v>2900</v>
      </c>
      <c r="D194" s="273" t="n">
        <v>2920</v>
      </c>
      <c r="E194" s="273" t="n">
        <v>2950</v>
      </c>
      <c r="F194" s="273" t="n">
        <v>3600</v>
      </c>
      <c r="G194" s="273" t="n">
        <f aca="false">F194*1.22</f>
        <v>4392</v>
      </c>
      <c r="H194" s="262"/>
      <c r="I194" s="262"/>
      <c r="J194" s="262"/>
      <c r="K194" s="262"/>
      <c r="L194" s="262"/>
      <c r="M194" s="262"/>
      <c r="N194" s="262"/>
      <c r="O194" s="262"/>
      <c r="P194" s="262"/>
      <c r="Q194" s="262"/>
      <c r="R194" s="262"/>
      <c r="S194" s="262"/>
      <c r="T194" s="262"/>
      <c r="U194" s="262"/>
      <c r="V194" s="262"/>
      <c r="W194" s="262"/>
      <c r="X194" s="262"/>
      <c r="Y194" s="262"/>
      <c r="Z194" s="262"/>
      <c r="AA194" s="262"/>
      <c r="AB194" s="262"/>
      <c r="AC194" s="262"/>
      <c r="AD194" s="262"/>
      <c r="AE194" s="262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</row>
    <row r="195" s="269" customFormat="true" ht="12" hidden="false" customHeight="true" outlineLevel="0" collapsed="false">
      <c r="A195" s="264" t="s">
        <v>1823</v>
      </c>
      <c r="B195" s="265"/>
      <c r="C195" s="266" t="s">
        <v>927</v>
      </c>
      <c r="D195" s="266" t="s">
        <v>968</v>
      </c>
      <c r="E195" s="266" t="s">
        <v>928</v>
      </c>
      <c r="F195" s="316"/>
      <c r="G195" s="316"/>
      <c r="H195" s="262"/>
      <c r="I195" s="262"/>
      <c r="J195" s="262"/>
      <c r="K195" s="262"/>
      <c r="L195" s="262"/>
      <c r="M195" s="262"/>
      <c r="N195" s="262"/>
      <c r="O195" s="262"/>
      <c r="P195" s="262"/>
      <c r="Q195" s="262"/>
      <c r="R195" s="262"/>
      <c r="S195" s="262"/>
      <c r="T195" s="262"/>
      <c r="U195" s="262"/>
      <c r="V195" s="262"/>
      <c r="W195" s="262"/>
      <c r="X195" s="262"/>
      <c r="Y195" s="262"/>
      <c r="Z195" s="262"/>
      <c r="AA195" s="262"/>
      <c r="AB195" s="262"/>
      <c r="AC195" s="262"/>
      <c r="AD195" s="262"/>
      <c r="AE195" s="262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</row>
    <row r="196" s="269" customFormat="true" ht="12" hidden="false" customHeight="true" outlineLevel="0" collapsed="false">
      <c r="A196" s="270" t="s">
        <v>2084</v>
      </c>
      <c r="B196" s="271" t="s">
        <v>2085</v>
      </c>
      <c r="C196" s="273" t="n">
        <v>1380</v>
      </c>
      <c r="D196" s="273" t="n">
        <v>1420</v>
      </c>
      <c r="E196" s="273" t="n">
        <v>1460</v>
      </c>
      <c r="F196" s="273" t="n">
        <v>1600</v>
      </c>
      <c r="G196" s="273" t="n">
        <f aca="false">F196*1.22</f>
        <v>1952</v>
      </c>
      <c r="H196" s="262"/>
      <c r="I196" s="262"/>
      <c r="J196" s="262"/>
      <c r="K196" s="262"/>
      <c r="L196" s="262"/>
      <c r="M196" s="262"/>
      <c r="N196" s="262"/>
      <c r="O196" s="262"/>
      <c r="P196" s="262"/>
      <c r="Q196" s="262"/>
      <c r="R196" s="262"/>
      <c r="S196" s="262"/>
      <c r="T196" s="262"/>
      <c r="U196" s="262"/>
      <c r="V196" s="262"/>
      <c r="W196" s="262"/>
      <c r="X196" s="262"/>
      <c r="Y196" s="262"/>
      <c r="Z196" s="262"/>
      <c r="AA196" s="262"/>
      <c r="AB196" s="262"/>
      <c r="AC196" s="262"/>
      <c r="AD196" s="262"/>
      <c r="AE196" s="262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12.14"/>
    <col collapsed="false" customWidth="true" hidden="false" outlineLevel="0" max="2" min="2" style="257" width="44.99"/>
    <col collapsed="false" customWidth="true" hidden="false" outlineLevel="0" max="7" min="3" style="257" width="8.7"/>
  </cols>
  <sheetData>
    <row r="1" s="263" customFormat="true" ht="12" hidden="false" customHeight="true" outlineLevel="0" collapsed="false">
      <c r="A1" s="258" t="s">
        <v>2086</v>
      </c>
      <c r="B1" s="259"/>
      <c r="C1" s="260" t="s">
        <v>1354</v>
      </c>
      <c r="D1" s="260" t="s">
        <v>968</v>
      </c>
      <c r="E1" s="260" t="s">
        <v>928</v>
      </c>
      <c r="F1" s="261" t="s">
        <v>969</v>
      </c>
      <c r="G1" s="261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</row>
    <row r="2" s="269" customFormat="true" ht="12" hidden="false" customHeight="true" outlineLevel="0" collapsed="false">
      <c r="A2" s="270" t="s">
        <v>2087</v>
      </c>
      <c r="B2" s="274" t="s">
        <v>2088</v>
      </c>
      <c r="C2" s="272" t="n">
        <v>310</v>
      </c>
      <c r="D2" s="272" t="n">
        <v>320</v>
      </c>
      <c r="E2" s="272" t="n">
        <v>335</v>
      </c>
      <c r="F2" s="272" t="n">
        <v>360</v>
      </c>
      <c r="G2" s="273" t="n">
        <f aca="false">F2*1.22</f>
        <v>439.2</v>
      </c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</row>
    <row r="3" s="269" customFormat="true" ht="12" hidden="false" customHeight="true" outlineLevel="0" collapsed="false">
      <c r="A3" s="270" t="s">
        <v>2089</v>
      </c>
      <c r="B3" s="271" t="s">
        <v>2090</v>
      </c>
      <c r="C3" s="273" t="n">
        <v>15</v>
      </c>
      <c r="D3" s="273" t="n">
        <v>17</v>
      </c>
      <c r="E3" s="273" t="n">
        <v>20</v>
      </c>
      <c r="F3" s="273" t="n">
        <v>25</v>
      </c>
      <c r="G3" s="273" t="n">
        <f aca="false">F3*1.22</f>
        <v>30.5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</row>
    <row r="4" s="269" customFormat="true" ht="12" hidden="false" customHeight="true" outlineLevel="0" collapsed="false">
      <c r="A4" s="270" t="s">
        <v>2091</v>
      </c>
      <c r="B4" s="271" t="s">
        <v>2092</v>
      </c>
      <c r="C4" s="273" t="n">
        <v>70</v>
      </c>
      <c r="D4" s="273" t="n">
        <v>70</v>
      </c>
      <c r="E4" s="273" t="n">
        <v>70</v>
      </c>
      <c r="F4" s="273" t="n">
        <v>155</v>
      </c>
      <c r="G4" s="273" t="n">
        <f aca="false">F4*1.22</f>
        <v>189.1</v>
      </c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I4" s="262"/>
      <c r="BJ4" s="262"/>
      <c r="BK4" s="262"/>
      <c r="BL4" s="262"/>
      <c r="BM4" s="262"/>
      <c r="BN4" s="262"/>
      <c r="BO4" s="262"/>
      <c r="BP4" s="262"/>
      <c r="BQ4" s="262"/>
      <c r="BR4" s="262"/>
      <c r="BS4" s="262"/>
      <c r="BT4" s="262"/>
      <c r="BU4" s="262"/>
    </row>
    <row r="5" s="269" customFormat="true" ht="12" hidden="false" customHeight="true" outlineLevel="0" collapsed="false">
      <c r="A5" s="270" t="s">
        <v>2093</v>
      </c>
      <c r="B5" s="271" t="s">
        <v>2094</v>
      </c>
      <c r="C5" s="273" t="n">
        <v>210</v>
      </c>
      <c r="D5" s="273" t="n">
        <v>225</v>
      </c>
      <c r="E5" s="273" t="n">
        <v>240</v>
      </c>
      <c r="F5" s="273" t="n">
        <v>299</v>
      </c>
      <c r="G5" s="273" t="n">
        <f aca="false">F5*1.22</f>
        <v>364.78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</row>
    <row r="6" s="269" customFormat="true" ht="12" hidden="false" customHeight="true" outlineLevel="0" collapsed="false">
      <c r="A6" s="270" t="s">
        <v>2095</v>
      </c>
      <c r="B6" s="271" t="s">
        <v>2096</v>
      </c>
      <c r="C6" s="273" t="n">
        <v>160</v>
      </c>
      <c r="D6" s="273" t="n">
        <v>165</v>
      </c>
      <c r="E6" s="273" t="n">
        <v>180</v>
      </c>
      <c r="F6" s="273" t="n">
        <v>220</v>
      </c>
      <c r="G6" s="273" t="n">
        <f aca="false">F6*1.22</f>
        <v>268.4</v>
      </c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</row>
    <row r="7" s="269" customFormat="true" ht="12" hidden="false" customHeight="true" outlineLevel="0" collapsed="false">
      <c r="A7" s="270" t="s">
        <v>2097</v>
      </c>
      <c r="B7" s="271" t="s">
        <v>2098</v>
      </c>
      <c r="C7" s="273" t="n">
        <v>190</v>
      </c>
      <c r="D7" s="273" t="n">
        <v>200</v>
      </c>
      <c r="E7" s="273" t="n">
        <v>210</v>
      </c>
      <c r="F7" s="273" t="n">
        <v>290</v>
      </c>
      <c r="G7" s="273" t="n">
        <f aca="false">F7*1.22</f>
        <v>353.8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</row>
    <row r="8" s="269" customFormat="true" ht="12" hidden="false" customHeight="true" outlineLevel="0" collapsed="false">
      <c r="A8" s="270" t="s">
        <v>2099</v>
      </c>
      <c r="B8" s="271" t="s">
        <v>2100</v>
      </c>
      <c r="C8" s="273" t="n">
        <v>30</v>
      </c>
      <c r="D8" s="273" t="n">
        <v>34</v>
      </c>
      <c r="E8" s="273" t="n">
        <v>39</v>
      </c>
      <c r="F8" s="273" t="n">
        <v>47</v>
      </c>
      <c r="G8" s="273" t="n">
        <f aca="false">F8*1.22</f>
        <v>57.34</v>
      </c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</row>
    <row r="9" s="269" customFormat="true" ht="12" hidden="false" customHeight="true" outlineLevel="0" collapsed="false">
      <c r="A9" s="270" t="s">
        <v>2101</v>
      </c>
      <c r="B9" s="271" t="s">
        <v>2102</v>
      </c>
      <c r="C9" s="273" t="n">
        <v>82</v>
      </c>
      <c r="D9" s="273" t="n">
        <v>85</v>
      </c>
      <c r="E9" s="273" t="n">
        <v>89</v>
      </c>
      <c r="F9" s="273" t="n">
        <v>100</v>
      </c>
      <c r="G9" s="273" t="n">
        <f aca="false">F9*1.22</f>
        <v>122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</row>
    <row r="10" s="263" customFormat="true" ht="12" hidden="false" customHeight="true" outlineLevel="0" collapsed="false">
      <c r="A10" s="258" t="s">
        <v>2103</v>
      </c>
      <c r="B10" s="259"/>
      <c r="C10" s="260" t="s">
        <v>1354</v>
      </c>
      <c r="D10" s="260" t="s">
        <v>968</v>
      </c>
      <c r="E10" s="260" t="s">
        <v>928</v>
      </c>
      <c r="F10" s="261" t="s">
        <v>969</v>
      </c>
      <c r="G10" s="261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</row>
    <row r="11" s="269" customFormat="true" ht="12" hidden="false" customHeight="true" outlineLevel="0" collapsed="false">
      <c r="A11" s="270" t="s">
        <v>2104</v>
      </c>
      <c r="B11" s="274" t="s">
        <v>2105</v>
      </c>
      <c r="C11" s="273" t="n">
        <v>650</v>
      </c>
      <c r="D11" s="273" t="n">
        <v>670</v>
      </c>
      <c r="E11" s="273" t="n">
        <v>700</v>
      </c>
      <c r="F11" s="273" t="n">
        <v>790</v>
      </c>
      <c r="G11" s="273" t="n">
        <f aca="false">F11*1.22</f>
        <v>963.8</v>
      </c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</row>
    <row r="12" s="269" customFormat="true" ht="12" hidden="false" customHeight="true" outlineLevel="0" collapsed="false">
      <c r="A12" s="270" t="s">
        <v>2106</v>
      </c>
      <c r="B12" s="271" t="s">
        <v>2107</v>
      </c>
      <c r="C12" s="273" t="n">
        <v>550</v>
      </c>
      <c r="D12" s="273" t="n">
        <v>565</v>
      </c>
      <c r="E12" s="273" t="n">
        <v>580</v>
      </c>
      <c r="F12" s="273" t="n">
        <v>700</v>
      </c>
      <c r="G12" s="273" t="n">
        <f aca="false">F12*1.22</f>
        <v>854</v>
      </c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</row>
    <row r="13" s="269" customFormat="true" ht="12" hidden="false" customHeight="true" outlineLevel="0" collapsed="false">
      <c r="A13" s="270" t="s">
        <v>2108</v>
      </c>
      <c r="B13" s="274" t="s">
        <v>2109</v>
      </c>
      <c r="C13" s="272" t="n">
        <v>560</v>
      </c>
      <c r="D13" s="272" t="n">
        <v>570</v>
      </c>
      <c r="E13" s="272" t="n">
        <v>590</v>
      </c>
      <c r="F13" s="272" t="n">
        <v>690</v>
      </c>
      <c r="G13" s="273" t="n">
        <f aca="false">F13*1.22</f>
        <v>841.8</v>
      </c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</row>
    <row r="14" s="269" customFormat="true" ht="12" hidden="false" customHeight="true" outlineLevel="0" collapsed="false">
      <c r="A14" s="270" t="s">
        <v>2110</v>
      </c>
      <c r="B14" s="271" t="s">
        <v>2111</v>
      </c>
      <c r="C14" s="273" t="n">
        <v>550</v>
      </c>
      <c r="D14" s="273" t="n">
        <v>570</v>
      </c>
      <c r="E14" s="273" t="n">
        <v>590</v>
      </c>
      <c r="F14" s="273" t="n">
        <v>770.64</v>
      </c>
      <c r="G14" s="273" t="n">
        <f aca="false">F14*1.22</f>
        <v>940.1808</v>
      </c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</row>
    <row r="15" s="269" customFormat="true" ht="12" hidden="false" customHeight="true" outlineLevel="0" collapsed="false">
      <c r="A15" s="270" t="s">
        <v>2112</v>
      </c>
      <c r="B15" s="271" t="s">
        <v>2113</v>
      </c>
      <c r="C15" s="273" t="n">
        <v>90</v>
      </c>
      <c r="D15" s="273" t="n">
        <v>95</v>
      </c>
      <c r="E15" s="273" t="n">
        <v>100</v>
      </c>
      <c r="F15" s="273" t="n">
        <v>149</v>
      </c>
      <c r="G15" s="273" t="n">
        <f aca="false">F15*1.22</f>
        <v>181.78</v>
      </c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</row>
    <row r="16" s="269" customFormat="true" ht="12" hidden="false" customHeight="true" outlineLevel="0" collapsed="false">
      <c r="A16" s="270" t="s">
        <v>2114</v>
      </c>
      <c r="B16" s="271" t="s">
        <v>2115</v>
      </c>
      <c r="C16" s="273" t="n">
        <v>49</v>
      </c>
      <c r="D16" s="273" t="n">
        <v>52</v>
      </c>
      <c r="E16" s="273" t="n">
        <v>55</v>
      </c>
      <c r="F16" s="273" t="n">
        <v>85</v>
      </c>
      <c r="G16" s="273" t="n">
        <f aca="false">F16*1.22</f>
        <v>103.7</v>
      </c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</row>
    <row r="17" s="269" customFormat="true" ht="12" hidden="false" customHeight="true" outlineLevel="0" collapsed="false">
      <c r="A17" s="270" t="s">
        <v>2116</v>
      </c>
      <c r="B17" s="274" t="s">
        <v>2117</v>
      </c>
      <c r="C17" s="273" t="n">
        <v>80</v>
      </c>
      <c r="D17" s="273" t="n">
        <v>82</v>
      </c>
      <c r="E17" s="273" t="n">
        <v>84</v>
      </c>
      <c r="F17" s="273" t="n">
        <v>100</v>
      </c>
      <c r="G17" s="273" t="n">
        <f aca="false">F17*1.22</f>
        <v>122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</row>
    <row r="18" s="263" customFormat="true" ht="12" hidden="false" customHeight="true" outlineLevel="0" collapsed="false">
      <c r="A18" s="258" t="s">
        <v>2118</v>
      </c>
      <c r="B18" s="259"/>
      <c r="C18" s="260" t="s">
        <v>926</v>
      </c>
      <c r="D18" s="260" t="s">
        <v>927</v>
      </c>
      <c r="E18" s="260" t="s">
        <v>928</v>
      </c>
      <c r="F18" s="261" t="s">
        <v>969</v>
      </c>
      <c r="G18" s="261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</row>
    <row r="19" s="269" customFormat="true" ht="12" hidden="false" customHeight="true" outlineLevel="0" collapsed="false">
      <c r="A19" s="270" t="s">
        <v>2119</v>
      </c>
      <c r="B19" s="271" t="s">
        <v>2120</v>
      </c>
      <c r="C19" s="273" t="n">
        <v>9</v>
      </c>
      <c r="D19" s="273" t="n">
        <v>10</v>
      </c>
      <c r="E19" s="273" t="n">
        <v>11</v>
      </c>
      <c r="F19" s="273" t="n">
        <v>25</v>
      </c>
      <c r="G19" s="273" t="n">
        <f aca="false">F19*1.22</f>
        <v>30.5</v>
      </c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</row>
    <row r="20" s="269" customFormat="true" ht="12" hidden="false" customHeight="true" outlineLevel="0" collapsed="false">
      <c r="A20" s="270" t="s">
        <v>2121</v>
      </c>
      <c r="B20" s="271" t="s">
        <v>2122</v>
      </c>
      <c r="C20" s="273" t="n">
        <v>15</v>
      </c>
      <c r="D20" s="273" t="n">
        <v>15</v>
      </c>
      <c r="E20" s="273" t="n">
        <v>15</v>
      </c>
      <c r="F20" s="273" t="n">
        <v>25</v>
      </c>
      <c r="G20" s="273" t="n">
        <f aca="false">F20*1.22</f>
        <v>30.5</v>
      </c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</row>
    <row r="21" s="269" customFormat="true" ht="12" hidden="false" customHeight="true" outlineLevel="0" collapsed="false">
      <c r="A21" s="270" t="s">
        <v>2123</v>
      </c>
      <c r="B21" s="271" t="s">
        <v>2124</v>
      </c>
      <c r="C21" s="273" t="n">
        <v>10</v>
      </c>
      <c r="D21" s="273" t="n">
        <v>11</v>
      </c>
      <c r="E21" s="273" t="n">
        <v>12</v>
      </c>
      <c r="F21" s="273" t="n">
        <v>47.5</v>
      </c>
      <c r="G21" s="273" t="n">
        <f aca="false">F21*1.22</f>
        <v>57.95</v>
      </c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</row>
    <row r="22" s="269" customFormat="true" ht="12" hidden="false" customHeight="true" outlineLevel="0" collapsed="false">
      <c r="A22" s="270" t="s">
        <v>2125</v>
      </c>
      <c r="B22" s="271" t="s">
        <v>2126</v>
      </c>
      <c r="C22" s="273" t="n">
        <v>35.5</v>
      </c>
      <c r="D22" s="273" t="n">
        <v>38.34</v>
      </c>
      <c r="E22" s="273" t="n">
        <v>42.6</v>
      </c>
      <c r="F22" s="273" t="n">
        <v>48.28</v>
      </c>
      <c r="G22" s="273" t="n">
        <f aca="false">F22*1.22</f>
        <v>58.9016</v>
      </c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</row>
    <row r="23" s="269" customFormat="true" ht="12" hidden="false" customHeight="true" outlineLevel="0" collapsed="false">
      <c r="A23" s="270" t="s">
        <v>2127</v>
      </c>
      <c r="B23" s="271" t="s">
        <v>2128</v>
      </c>
      <c r="C23" s="273" t="n">
        <v>35.301</v>
      </c>
      <c r="D23" s="273" t="n">
        <v>37.884</v>
      </c>
      <c r="E23" s="273" t="n">
        <v>41.041</v>
      </c>
      <c r="F23" s="273" t="n">
        <v>52.521</v>
      </c>
      <c r="G23" s="273" t="n">
        <f aca="false">F23*1.22</f>
        <v>64.07562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</row>
    <row r="24" s="269" customFormat="true" ht="12" hidden="false" customHeight="true" outlineLevel="0" collapsed="false">
      <c r="A24" s="270" t="s">
        <v>2129</v>
      </c>
      <c r="B24" s="271" t="s">
        <v>2130</v>
      </c>
      <c r="C24" s="273" t="n">
        <v>60</v>
      </c>
      <c r="D24" s="273" t="n">
        <v>62</v>
      </c>
      <c r="E24" s="273" t="n">
        <v>66</v>
      </c>
      <c r="F24" s="273" t="n">
        <v>75</v>
      </c>
      <c r="G24" s="273" t="n">
        <f aca="false">F24*1.22</f>
        <v>91.5</v>
      </c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</row>
    <row r="25" s="269" customFormat="true" ht="12" hidden="false" customHeight="true" outlineLevel="0" collapsed="false">
      <c r="A25" s="270" t="s">
        <v>2131</v>
      </c>
      <c r="B25" s="271" t="s">
        <v>2132</v>
      </c>
      <c r="C25" s="273" t="n">
        <v>28</v>
      </c>
      <c r="D25" s="273" t="n">
        <v>30</v>
      </c>
      <c r="E25" s="273" t="n">
        <v>34</v>
      </c>
      <c r="F25" s="273" t="n">
        <v>38</v>
      </c>
      <c r="G25" s="273" t="n">
        <f aca="false">F25*1.22</f>
        <v>46.36</v>
      </c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</row>
    <row r="26" s="269" customFormat="true" ht="12" hidden="false" customHeight="true" outlineLevel="0" collapsed="false">
      <c r="A26" s="270" t="s">
        <v>2133</v>
      </c>
      <c r="B26" s="271" t="s">
        <v>2134</v>
      </c>
      <c r="C26" s="273" t="n">
        <v>23</v>
      </c>
      <c r="D26" s="273" t="n">
        <v>24</v>
      </c>
      <c r="E26" s="273" t="n">
        <v>25</v>
      </c>
      <c r="F26" s="273" t="n">
        <v>44.55</v>
      </c>
      <c r="G26" s="273" t="n">
        <f aca="false">F26*1.22</f>
        <v>54.351</v>
      </c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</row>
    <row r="27" s="269" customFormat="true" ht="12" hidden="false" customHeight="true" outlineLevel="0" collapsed="false">
      <c r="A27" s="270" t="s">
        <v>2135</v>
      </c>
      <c r="B27" s="271" t="s">
        <v>2136</v>
      </c>
      <c r="C27" s="273" t="n">
        <v>20</v>
      </c>
      <c r="D27" s="273" t="n">
        <v>20</v>
      </c>
      <c r="E27" s="273" t="n">
        <v>20</v>
      </c>
      <c r="F27" s="273" t="n">
        <v>30</v>
      </c>
      <c r="G27" s="273" t="n">
        <f aca="false">F27*1.22</f>
        <v>36.6</v>
      </c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</row>
    <row r="28" s="269" customFormat="true" ht="12" hidden="false" customHeight="true" outlineLevel="0" collapsed="false">
      <c r="A28" s="270" t="s">
        <v>2137</v>
      </c>
      <c r="B28" s="271" t="s">
        <v>2138</v>
      </c>
      <c r="C28" s="273" t="n">
        <v>35.568</v>
      </c>
      <c r="D28" s="273" t="n">
        <v>38</v>
      </c>
      <c r="E28" s="273" t="n">
        <v>41</v>
      </c>
      <c r="F28" s="273" t="n">
        <v>65</v>
      </c>
      <c r="G28" s="273" t="n">
        <f aca="false">F28*1.22</f>
        <v>79.3</v>
      </c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</row>
    <row r="29" s="269" customFormat="true" ht="12" hidden="false" customHeight="true" outlineLevel="0" collapsed="false">
      <c r="A29" s="270" t="s">
        <v>2139</v>
      </c>
      <c r="B29" s="271" t="s">
        <v>2140</v>
      </c>
      <c r="C29" s="273" t="n">
        <v>51</v>
      </c>
      <c r="D29" s="273" t="n">
        <v>53</v>
      </c>
      <c r="E29" s="273" t="n">
        <v>58</v>
      </c>
      <c r="F29" s="273" t="n">
        <v>74</v>
      </c>
      <c r="G29" s="273" t="n">
        <f aca="false">F29*1.22</f>
        <v>90.28</v>
      </c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</row>
    <row r="30" s="263" customFormat="true" ht="12" hidden="false" customHeight="true" outlineLevel="0" collapsed="false">
      <c r="A30" s="270" t="s">
        <v>2141</v>
      </c>
      <c r="B30" s="271" t="s">
        <v>2142</v>
      </c>
      <c r="C30" s="273" t="n">
        <v>53</v>
      </c>
      <c r="D30" s="273" t="n">
        <v>55</v>
      </c>
      <c r="E30" s="273" t="n">
        <v>59</v>
      </c>
      <c r="F30" s="273" t="n">
        <v>65.813</v>
      </c>
      <c r="G30" s="273" t="n">
        <f aca="false">F30*1.22</f>
        <v>80.29186</v>
      </c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</row>
    <row r="31" s="269" customFormat="true" ht="12" hidden="false" customHeight="true" outlineLevel="0" collapsed="false">
      <c r="A31" s="270" t="s">
        <v>2143</v>
      </c>
      <c r="B31" s="271" t="s">
        <v>2144</v>
      </c>
      <c r="C31" s="273" t="n">
        <v>28.05</v>
      </c>
      <c r="D31" s="273" t="n">
        <v>30.6</v>
      </c>
      <c r="E31" s="273" t="n">
        <v>34</v>
      </c>
      <c r="F31" s="273" t="n">
        <v>39</v>
      </c>
      <c r="G31" s="273" t="n">
        <f aca="false">F31*1.22</f>
        <v>47.58</v>
      </c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</row>
    <row r="32" s="269" customFormat="true" ht="12" hidden="false" customHeight="true" outlineLevel="0" collapsed="false">
      <c r="A32" s="270" t="s">
        <v>2145</v>
      </c>
      <c r="B32" s="271" t="s">
        <v>2146</v>
      </c>
      <c r="C32" s="273" t="n">
        <v>22</v>
      </c>
      <c r="D32" s="273" t="n">
        <v>24</v>
      </c>
      <c r="E32" s="273" t="n">
        <v>28</v>
      </c>
      <c r="F32" s="273" t="n">
        <v>33.67</v>
      </c>
      <c r="G32" s="273" t="n">
        <f aca="false">F32*1.22</f>
        <v>41.0774</v>
      </c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</row>
    <row r="33" s="269" customFormat="true" ht="12" hidden="false" customHeight="true" outlineLevel="0" collapsed="false">
      <c r="A33" s="270" t="s">
        <v>2147</v>
      </c>
      <c r="B33" s="271" t="s">
        <v>2148</v>
      </c>
      <c r="C33" s="273" t="n">
        <v>16</v>
      </c>
      <c r="D33" s="273" t="n">
        <v>20</v>
      </c>
      <c r="E33" s="273" t="n">
        <v>28</v>
      </c>
      <c r="F33" s="273" t="n">
        <v>33.97</v>
      </c>
      <c r="G33" s="273" t="n">
        <f aca="false">F33*1.22</f>
        <v>41.4434</v>
      </c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</row>
    <row r="34" s="263" customFormat="true" ht="12" hidden="false" customHeight="true" outlineLevel="0" collapsed="false">
      <c r="A34" s="258" t="s">
        <v>2149</v>
      </c>
      <c r="B34" s="259"/>
      <c r="C34" s="260"/>
      <c r="D34" s="260"/>
      <c r="E34" s="260"/>
      <c r="F34" s="261"/>
      <c r="G34" s="261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</row>
    <row r="35" s="269" customFormat="true" ht="12" hidden="false" customHeight="true" outlineLevel="0" collapsed="false">
      <c r="A35" s="264" t="s">
        <v>2150</v>
      </c>
      <c r="B35" s="265"/>
      <c r="C35" s="266" t="s">
        <v>1113</v>
      </c>
      <c r="D35" s="266" t="s">
        <v>1366</v>
      </c>
      <c r="E35" s="266" t="s">
        <v>928</v>
      </c>
      <c r="F35" s="316"/>
      <c r="G35" s="316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</row>
    <row r="36" s="269" customFormat="true" ht="12" hidden="false" customHeight="true" outlineLevel="0" collapsed="false">
      <c r="A36" s="270" t="s">
        <v>2151</v>
      </c>
      <c r="B36" s="271" t="s">
        <v>2152</v>
      </c>
      <c r="C36" s="273" t="n">
        <v>9</v>
      </c>
      <c r="D36" s="273" t="n">
        <v>10</v>
      </c>
      <c r="E36" s="273" t="n">
        <v>12</v>
      </c>
      <c r="F36" s="273" t="n">
        <v>18</v>
      </c>
      <c r="G36" s="273" t="n">
        <f aca="false">F36*1.22</f>
        <v>21.96</v>
      </c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</row>
    <row r="37" s="269" customFormat="true" ht="12" hidden="false" customHeight="true" outlineLevel="0" collapsed="false">
      <c r="A37" s="270"/>
      <c r="B37" s="271"/>
      <c r="C37" s="312" t="s">
        <v>1843</v>
      </c>
      <c r="D37" s="312" t="s">
        <v>927</v>
      </c>
      <c r="E37" s="312" t="s">
        <v>1177</v>
      </c>
      <c r="F37" s="273"/>
      <c r="G37" s="273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</row>
    <row r="38" s="269" customFormat="true" ht="12" hidden="false" customHeight="true" outlineLevel="0" collapsed="false">
      <c r="A38" s="270" t="s">
        <v>2153</v>
      </c>
      <c r="B38" s="322" t="s">
        <v>2154</v>
      </c>
      <c r="C38" s="273" t="n">
        <v>145</v>
      </c>
      <c r="D38" s="273" t="n">
        <v>150</v>
      </c>
      <c r="E38" s="273" t="n">
        <v>160</v>
      </c>
      <c r="F38" s="273" t="n">
        <v>190</v>
      </c>
      <c r="G38" s="273" t="n">
        <f aca="false">F38*1.22</f>
        <v>231.8</v>
      </c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</row>
    <row r="39" s="263" customFormat="true" ht="12" hidden="false" customHeight="true" outlineLevel="0" collapsed="false">
      <c r="A39" s="270" t="s">
        <v>2155</v>
      </c>
      <c r="B39" s="271" t="s">
        <v>2156</v>
      </c>
      <c r="C39" s="273" t="n">
        <v>320</v>
      </c>
      <c r="D39" s="273" t="n">
        <v>340</v>
      </c>
      <c r="E39" s="273" t="n">
        <v>365</v>
      </c>
      <c r="F39" s="273" t="n">
        <v>520</v>
      </c>
      <c r="G39" s="273" t="n">
        <f aca="false">F39*1.22</f>
        <v>634.4</v>
      </c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</row>
    <row r="40" s="269" customFormat="true" ht="12" hidden="false" customHeight="true" outlineLevel="0" collapsed="false">
      <c r="A40" s="264" t="s">
        <v>2157</v>
      </c>
      <c r="B40" s="265"/>
      <c r="C40" s="266" t="s">
        <v>927</v>
      </c>
      <c r="D40" s="266" t="s">
        <v>968</v>
      </c>
      <c r="E40" s="266" t="s">
        <v>928</v>
      </c>
      <c r="F40" s="316"/>
      <c r="G40" s="316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</row>
    <row r="41" s="269" customFormat="true" ht="12" hidden="false" customHeight="true" outlineLevel="0" collapsed="false">
      <c r="A41" s="270" t="s">
        <v>2158</v>
      </c>
      <c r="B41" s="271" t="s">
        <v>2159</v>
      </c>
      <c r="C41" s="273" t="n">
        <v>32</v>
      </c>
      <c r="D41" s="273" t="n">
        <v>34</v>
      </c>
      <c r="E41" s="273" t="n">
        <v>36</v>
      </c>
      <c r="F41" s="273" t="n">
        <v>60</v>
      </c>
      <c r="G41" s="273" t="n">
        <f aca="false">F41*1.22</f>
        <v>73.2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</row>
    <row r="42" s="269" customFormat="true" ht="12" hidden="false" customHeight="true" outlineLevel="0" collapsed="false">
      <c r="A42" s="270" t="s">
        <v>2160</v>
      </c>
      <c r="B42" s="271" t="s">
        <v>2161</v>
      </c>
      <c r="C42" s="273" t="n">
        <v>90</v>
      </c>
      <c r="D42" s="273" t="n">
        <v>92</v>
      </c>
      <c r="E42" s="273" t="n">
        <v>95</v>
      </c>
      <c r="F42" s="273" t="n">
        <v>150</v>
      </c>
      <c r="G42" s="273" t="n">
        <f aca="false">F42*1.22</f>
        <v>183</v>
      </c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</row>
    <row r="43" s="269" customFormat="true" ht="12" hidden="false" customHeight="true" outlineLevel="0" collapsed="false">
      <c r="A43" s="270" t="s">
        <v>2162</v>
      </c>
      <c r="B43" s="271" t="s">
        <v>2163</v>
      </c>
      <c r="C43" s="273" t="n">
        <v>90</v>
      </c>
      <c r="D43" s="273" t="n">
        <v>92</v>
      </c>
      <c r="E43" s="273" t="n">
        <v>95</v>
      </c>
      <c r="F43" s="273" t="n">
        <v>150</v>
      </c>
      <c r="G43" s="273" t="n">
        <f aca="false">F43*1.22</f>
        <v>183</v>
      </c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</row>
    <row r="44" s="269" customFormat="true" ht="12" hidden="false" customHeight="true" outlineLevel="0" collapsed="false">
      <c r="A44" s="264" t="s">
        <v>2164</v>
      </c>
      <c r="B44" s="265"/>
      <c r="C44" s="266" t="s">
        <v>1113</v>
      </c>
      <c r="D44" s="266" t="s">
        <v>1073</v>
      </c>
      <c r="E44" s="266" t="s">
        <v>928</v>
      </c>
      <c r="F44" s="316"/>
      <c r="G44" s="316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</row>
    <row r="45" s="283" customFormat="true" ht="12" hidden="false" customHeight="true" outlineLevel="0" collapsed="false">
      <c r="A45" s="270" t="s">
        <v>2165</v>
      </c>
      <c r="B45" s="271" t="s">
        <v>2166</v>
      </c>
      <c r="C45" s="273" t="n">
        <v>12</v>
      </c>
      <c r="D45" s="273" t="n">
        <v>13</v>
      </c>
      <c r="E45" s="273" t="n">
        <v>15</v>
      </c>
      <c r="F45" s="273" t="n">
        <v>30</v>
      </c>
      <c r="G45" s="273" t="n">
        <f aca="false">F45*1.22</f>
        <v>36.6</v>
      </c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  <c r="AS45" s="282"/>
      <c r="AT45" s="282"/>
      <c r="AU45" s="282"/>
      <c r="AV45" s="282"/>
      <c r="AW45" s="282"/>
      <c r="AX45" s="282"/>
      <c r="AY45" s="282"/>
      <c r="AZ45" s="282"/>
      <c r="BA45" s="282"/>
      <c r="BB45" s="282"/>
      <c r="BC45" s="282"/>
      <c r="BD45" s="282"/>
      <c r="BE45" s="282"/>
      <c r="BF45" s="282"/>
      <c r="BG45" s="282"/>
      <c r="BH45" s="282"/>
      <c r="BI45" s="282"/>
      <c r="BJ45" s="282"/>
      <c r="BK45" s="282"/>
      <c r="BL45" s="282"/>
      <c r="BM45" s="282"/>
      <c r="BN45" s="282"/>
      <c r="BO45" s="282"/>
      <c r="BP45" s="282"/>
      <c r="BQ45" s="282"/>
      <c r="BR45" s="282"/>
      <c r="BS45" s="282"/>
      <c r="BT45" s="282"/>
      <c r="BU45" s="282"/>
    </row>
    <row r="46" s="283" customFormat="true" ht="12" hidden="false" customHeight="true" outlineLevel="0" collapsed="false">
      <c r="A46" s="270" t="s">
        <v>2167</v>
      </c>
      <c r="B46" s="271" t="s">
        <v>2168</v>
      </c>
      <c r="C46" s="272" t="n">
        <v>18</v>
      </c>
      <c r="D46" s="272" t="n">
        <v>20</v>
      </c>
      <c r="E46" s="272" t="n">
        <v>22</v>
      </c>
      <c r="F46" s="272" t="n">
        <v>40.04</v>
      </c>
      <c r="G46" s="273" t="n">
        <f aca="false">F46*1.22</f>
        <v>48.8488</v>
      </c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  <c r="BF46" s="282"/>
      <c r="BG46" s="282"/>
      <c r="BH46" s="282"/>
      <c r="BI46" s="282"/>
      <c r="BJ46" s="282"/>
      <c r="BK46" s="282"/>
      <c r="BL46" s="282"/>
      <c r="BM46" s="282"/>
      <c r="BN46" s="282"/>
      <c r="BO46" s="282"/>
      <c r="BP46" s="282"/>
      <c r="BQ46" s="282"/>
      <c r="BR46" s="282"/>
      <c r="BS46" s="282"/>
      <c r="BT46" s="282"/>
      <c r="BU46" s="282"/>
    </row>
    <row r="47" s="283" customFormat="true" ht="12" hidden="false" customHeight="true" outlineLevel="0" collapsed="false">
      <c r="A47" s="270" t="s">
        <v>2169</v>
      </c>
      <c r="B47" s="271" t="s">
        <v>2170</v>
      </c>
      <c r="C47" s="273" t="n">
        <v>20</v>
      </c>
      <c r="D47" s="273" t="n">
        <v>22</v>
      </c>
      <c r="E47" s="273" t="n">
        <v>24</v>
      </c>
      <c r="F47" s="273" t="n">
        <v>43.8</v>
      </c>
      <c r="G47" s="273" t="n">
        <f aca="false">F47*1.22</f>
        <v>53.436</v>
      </c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S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282"/>
      <c r="BI47" s="282"/>
      <c r="BJ47" s="282"/>
      <c r="BK47" s="282"/>
      <c r="BL47" s="282"/>
      <c r="BM47" s="282"/>
      <c r="BN47" s="282"/>
      <c r="BO47" s="282"/>
      <c r="BP47" s="282"/>
      <c r="BQ47" s="282"/>
      <c r="BR47" s="282"/>
      <c r="BS47" s="282"/>
      <c r="BT47" s="282"/>
      <c r="BU47" s="282"/>
    </row>
    <row r="48" s="269" customFormat="true" ht="12" hidden="false" customHeight="true" outlineLevel="0" collapsed="false">
      <c r="A48" s="270" t="s">
        <v>2171</v>
      </c>
      <c r="B48" s="271" t="s">
        <v>2172</v>
      </c>
      <c r="C48" s="273" t="n">
        <v>42</v>
      </c>
      <c r="D48" s="273" t="n">
        <v>42</v>
      </c>
      <c r="E48" s="273" t="n">
        <v>42</v>
      </c>
      <c r="F48" s="273" t="n">
        <v>84.17</v>
      </c>
      <c r="G48" s="273" t="n">
        <f aca="false">F48*1.22</f>
        <v>102.6874</v>
      </c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</row>
    <row r="49" s="269" customFormat="true" ht="12" hidden="false" customHeight="true" outlineLevel="0" collapsed="false">
      <c r="A49" s="281" t="s">
        <v>2173</v>
      </c>
      <c r="B49" s="274" t="s">
        <v>2174</v>
      </c>
      <c r="C49" s="272" t="n">
        <v>24</v>
      </c>
      <c r="D49" s="272" t="n">
        <v>26</v>
      </c>
      <c r="E49" s="272" t="n">
        <v>29</v>
      </c>
      <c r="F49" s="272" t="n">
        <v>40</v>
      </c>
      <c r="G49" s="273" t="n">
        <f aca="false">F49*1.22</f>
        <v>48.8</v>
      </c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</row>
    <row r="50" s="269" customFormat="true" ht="12" hidden="false" customHeight="true" outlineLevel="0" collapsed="false">
      <c r="A50" s="281" t="s">
        <v>2175</v>
      </c>
      <c r="B50" s="274" t="s">
        <v>2176</v>
      </c>
      <c r="C50" s="272" t="n">
        <v>25</v>
      </c>
      <c r="D50" s="272" t="n">
        <v>26</v>
      </c>
      <c r="E50" s="272" t="n">
        <v>27</v>
      </c>
      <c r="F50" s="272" t="n">
        <v>40</v>
      </c>
      <c r="G50" s="273" t="n">
        <f aca="false">F50*1.22</f>
        <v>48.8</v>
      </c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</row>
    <row r="51" s="269" customFormat="true" ht="12" hidden="false" customHeight="true" outlineLevel="0" collapsed="false">
      <c r="A51" s="281" t="s">
        <v>2177</v>
      </c>
      <c r="B51" s="274" t="s">
        <v>2178</v>
      </c>
      <c r="C51" s="272" t="n">
        <v>110</v>
      </c>
      <c r="D51" s="272" t="n">
        <v>120</v>
      </c>
      <c r="E51" s="272" t="n">
        <v>130</v>
      </c>
      <c r="F51" s="272" t="n">
        <v>260</v>
      </c>
      <c r="G51" s="273" t="n">
        <f aca="false">F51*1.22</f>
        <v>317.2</v>
      </c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</row>
    <row r="52" s="269" customFormat="true" ht="12" hidden="false" customHeight="true" outlineLevel="0" collapsed="false">
      <c r="A52" s="281" t="s">
        <v>2179</v>
      </c>
      <c r="B52" s="274" t="s">
        <v>2180</v>
      </c>
      <c r="C52" s="272" t="n">
        <v>140</v>
      </c>
      <c r="D52" s="272" t="n">
        <v>150</v>
      </c>
      <c r="E52" s="272" t="n">
        <v>175</v>
      </c>
      <c r="F52" s="272" t="n">
        <v>200</v>
      </c>
      <c r="G52" s="273" t="n">
        <f aca="false">F52*1.22</f>
        <v>244</v>
      </c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1-01-19T19:56:37Z</cp:lastPrinted>
  <cp:revision>0</cp:revision>
  <dc:subject/>
  <dc:title/>
</cp:coreProperties>
</file>