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sz val="8"/>
            <color rgb="FF000000"/>
            <rFont val="Tahoma"/>
            <family val="0"/>
            <charset val="238"/>
          </rPr>
          <t xml:space="preserve">Výrobce: PC CHIPS
Označení: MB-726T
Chipset: SiS Xcel2000
Clock (FSB): 66/100 MHz
Podpora CPU: Intel Celeron, PII a PIII
Audio: 3D PCI; 4 channel speaker out
Video: NE
Sloty: 1 ISA, 3 PCI, 1 AGP
Formát: Baby AT (ATX napájení)
Patice: slot 1 a socket 370
Paměť: 3 DIMM max. 768MB
Ultar DMA 66 podpora: NE
System Hardware Monitor: ANO
Intelligent Wake Up: LAN, modem
Další: DAA konektor pro modem
Záruka: 1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0</xdr:rowOff>
              </xdr:from>
              <xdr:to>
                <xdr:col>9</xdr:col>
                <xdr:colOff>22</xdr:colOff>
                <xdr:row>107</xdr:row>
                <xdr:rowOff>13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  <charset val="238"/>
          </rPr>
          <t xml:space="preserve">Výrobce: PC CHIPS
Označení: MB-748T
Chipset: SiS Xcel2000
Clock (FSB): 66/100 MHz
Podpora CPU: Intel Celeron, PII a PIII
Audio: 3D PCI; 4 channel speaker out
Video: AGP 8MB shared
Sloty: 1 ISA, 1 PCI
Formát: Baby AT (ATX napájení)
Patice: slot 1 a socket 370
Paměť: 3 DIMM max. 768MB
Ultar DMA 66 podpora: NE
System Hardware Monitor: ANO
Intelligent Wake Up: LAN, modem
Další: DAA konektor pro modem
Záruka: 1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0</xdr:rowOff>
              </xdr:from>
              <xdr:to>
                <xdr:col>9</xdr:col>
                <xdr:colOff>20</xdr:colOff>
                <xdr:row>108</xdr:row>
                <xdr:rowOff>3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2C
Chipset: VIA 693A
Clock (FSB): 66/100/133 MHz
Podpora CPU: Intel Celeron 266–500 MHz, PII 266-450 MHz a PIII 450-600 MHz
Audio: 3D PCI
Video: NE
Sloty: 1 ISA, 5 PCI, 1 AGP, 1 AMR
Formát: ATX
Patice: slot 1 a socket 370
Paměť: 3 DIMM max. 768MB
Ultar DMA 66 podpora: ANO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9</xdr:rowOff>
              </xdr:from>
              <xdr:to>
                <xdr:col>10</xdr:col>
                <xdr:colOff>165</xdr:colOff>
                <xdr:row>116</xdr:row>
                <xdr:rowOff>11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7C
Chipset: VIA 693A
Clock (FSB): 66/100/133 MHz
Podpora CPU: Intel Celeron 300A–500+ MHz a Coppermine (FC-PGA) 500-800 MHz
Audio: 3D PCI; 4 channel speaker out; SW wavetable
Video: NE
Sloty: 2 ISA, 4 PCI, 1 AGP 2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9</xdr:rowOff>
              </xdr:from>
              <xdr:to>
                <xdr:col>11</xdr:col>
                <xdr:colOff>13</xdr:colOff>
                <xdr:row>118</xdr:row>
                <xdr:rowOff>4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57C
Chipset: VIA 694x
Clock (FSB): 66/100/133 MHz
Podpora CPU: Intel Celeron 300A–500+ MHz a Coppermine (FC-PGA) 500-800 MHz
Audio: 3D PCI; 4 channel speaker out; SW wavetable
Video: NE
Sloty: 1 ISA, 4 PCI, 1 AGP 4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8</xdr:rowOff>
              </xdr:from>
              <xdr:to>
                <xdr:col>10</xdr:col>
                <xdr:colOff>187</xdr:colOff>
                <xdr:row>118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6153VA
Výrobce: MSI - MicroStar
Označení: MS-6153VA
Chipset: VIA 693A
Clock (FSB): 66/100/133 MHz
Podpora CPU: Intel Celeron a Coppermine (PIII FC-PGA)
Audio: NE
Video: NE
Sloty: 2 ISA, 5 PCI, 1 AGP
Formát: ATX
Patice: socket 370
Paměť: 3 DIMM max. 1GB
Ultar DMA 66 podpora: NE
System Hardware Monitor: ANO
Intelligent Wake Up: LAN, modem
Další:
Záruka: 3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4</xdr:rowOff>
              </xdr:from>
              <xdr:to>
                <xdr:col>10</xdr:col>
                <xdr:colOff>51</xdr:colOff>
                <xdr:row>123</xdr:row>
                <xdr:rowOff>12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198
Chipset: VIA 694
Clock (FSB): 66/100/133 MHz
Podpora CPU: Intel Celeron a Coppermine (PIII FC-PGA)
Audio: NE
Video: NE
Sloty: 1 ISA, 3 PCI, 1 AGP 4x
Formát: ATX
Patice: socket 370
Paměť: 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3</xdr:rowOff>
              </xdr:from>
              <xdr:to>
                <xdr:col>10</xdr:col>
                <xdr:colOff>52</xdr:colOff>
                <xdr:row>122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309
Chipset: VIA 694x
Clock (FSB): 66/100/133 MHz
Podpora CPU: Intel Celeron a Coppermine (PIII FC-PGA) 233+ MHz
Audio: ANO
Video: NE
Sloty: 1 ISA, 5 PCI, 1 AGP 4x, 1 AMR
Formát: ATX
Patice: socket 370
Paměť: 3 DIMM max. 1.5GB
Ultar DMA 66 podpora: ANO
System Hardware Monitor: ANO
Intelligent Wake Up: LAN, modem
Další: STR (Suspend to RAM)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2</xdr:rowOff>
              </xdr:from>
              <xdr:to>
                <xdr:col>10</xdr:col>
                <xdr:colOff>100</xdr:colOff>
                <xdr:row>123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BXMaster
Chipset: Intel 440 BX
Clock (FSB): 66/100 MHz
Podpora CPU: Intel Celeron a PII / PIII
Audio: NE
Video: NE
Sloty: 1 ISA, 6 PCI, 1 AGP
Formát: ATX
Patice: slot 1
Paměť: 4 DIMM max. 1 GB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1</xdr:rowOff>
              </xdr:from>
              <xdr:to>
                <xdr:col>9</xdr:col>
                <xdr:colOff>22</xdr:colOff>
                <xdr:row>124</xdr:row>
                <xdr:rowOff>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815Pro
Chipset: Intel 815
Clock (FSB): 100/133 MHz
Podpora CPU: Intel PIII a Coppermine 350-600+ MHz
Audio: ANO
Video: ANO
Sloty: 5 PCI, 1 AGP 4x, 1 AMR
Formát: ATX
Patice: socket 370 FC-PGA
Paměť: 3 DIMM max. 1 GB
Ultar DMA 66 podpora: ANO – kabel v ceně
System Hardware Monitor: ANO
Intelligent Wake Up: LAN, modem
Další: STR, STD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13</xdr:rowOff>
              </xdr:from>
              <xdr:to>
                <xdr:col>10</xdr:col>
                <xdr:colOff>35</xdr:colOff>
                <xdr:row>1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9" uniqueCount="1923">
  <si>
    <t xml:space="preserve">Velkoobchodní ceník</t>
  </si>
  <si>
    <t xml:space="preserve">kontakty:</t>
  </si>
  <si>
    <t xml:space="preserve">č. 44  platný od 30.10.2000</t>
  </si>
  <si>
    <t xml:space="preserve">Monika Zatloukalová</t>
  </si>
  <si>
    <t xml:space="preserve">linka * 117</t>
  </si>
  <si>
    <t xml:space="preserve">monikaz@abm.cz</t>
  </si>
  <si>
    <t xml:space="preserve">0603/879793</t>
  </si>
  <si>
    <t xml:space="preserve">ABM Group, a.s.</t>
  </si>
  <si>
    <t xml:space="preserve">Marcela Vančatová</t>
  </si>
  <si>
    <t xml:space="preserve">linka * 118</t>
  </si>
  <si>
    <t xml:space="preserve">marcela@abm.cz</t>
  </si>
  <si>
    <t xml:space="preserve">0606/309209</t>
  </si>
  <si>
    <t xml:space="preserve">V Korytech 972/20</t>
  </si>
  <si>
    <t xml:space="preserve">Alena Řechtáčková</t>
  </si>
  <si>
    <t xml:space="preserve">linka * 120</t>
  </si>
  <si>
    <t xml:space="preserve">100 00  Praha 10</t>
  </si>
  <si>
    <t xml:space="preserve">Antonín Řezáč</t>
  </si>
  <si>
    <t xml:space="preserve">linka * 119</t>
  </si>
  <si>
    <t xml:space="preserve">0602/666340</t>
  </si>
  <si>
    <t xml:space="preserve">telefon: 7813740</t>
  </si>
  <si>
    <t xml:space="preserve">Jan Hašek</t>
  </si>
  <si>
    <t xml:space="preserve">linka * 116</t>
  </si>
  <si>
    <t xml:space="preserve">prodej@abm.cz</t>
  </si>
  <si>
    <t xml:space="preserve">0603/453374</t>
  </si>
  <si>
    <t xml:space="preserve">fax: 7819595</t>
  </si>
  <si>
    <t xml:space="preserve">Opět nám začíná nový měsíc a s ním je tu pro Vás nabídka zajímavých produktů za ještě zajímavější ceny:</t>
  </si>
  <si>
    <t xml:space="preserve">1. CD-R Platinum 650MB</t>
  </si>
  <si>
    <t xml:space="preserve">2. Diskety VERBATIM DL 10 ks</t>
  </si>
  <si>
    <t xml:space="preserve">3. Myš A4 Tech WinFast98 NWS-5 USB</t>
  </si>
  <si>
    <t xml:space="preserve">4. Páska Panasonic KX-P 160 Unicorn</t>
  </si>
  <si>
    <t xml:space="preserve">5. Držák kopií CH-9</t>
  </si>
  <si>
    <t xml:space="preserve">6. Kabel Centronics 1.8m, 25 žil</t>
  </si>
  <si>
    <t xml:space="preserve">7. Diskety TDK 10 ks</t>
  </si>
  <si>
    <t xml:space="preserve">8. Box na 2 ks disket</t>
  </si>
  <si>
    <t xml:space="preserve">9. GamePad A4 Tech GP-8</t>
  </si>
  <si>
    <t xml:space="preserve">10. Kabel prodlužovací ke klávesnici</t>
  </si>
  <si>
    <t xml:space="preserve">A na závěr ještě jedna lákavá nabídka:</t>
  </si>
  <si>
    <t xml:space="preserve">  Ke každám 10 kusům podložek (MYXX-1) dostanete jednu úplně zdarma!!!!</t>
  </si>
  <si>
    <t xml:space="preserve">D3</t>
  </si>
  <si>
    <t xml:space="preserve">D2</t>
  </si>
  <si>
    <t xml:space="preserve">D1</t>
  </si>
  <si>
    <t xml:space="preserve">Koncová cena</t>
  </si>
  <si>
    <t xml:space="preserve">SIMM, DIMM a CPU</t>
  </si>
  <si>
    <t xml:space="preserve">SIMM 72 pin EDO</t>
  </si>
  <si>
    <t xml:space="preserve">EU</t>
  </si>
  <si>
    <t xml:space="preserve">MEED-008</t>
  </si>
  <si>
    <t xml:space="preserve">SIMM 2x32/8MB modul/EDO</t>
  </si>
  <si>
    <t xml:space="preserve">ü</t>
  </si>
  <si>
    <t xml:space="preserve">MEED-016</t>
  </si>
  <si>
    <t xml:space="preserve">SIMM 4x32/16MB modul/EDO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MEDI-068</t>
  </si>
  <si>
    <t xml:space="preserve">DIMM 8x64/64MB OEM</t>
  </si>
  <si>
    <t xml:space="preserve">záruku o vydání " Prohlášení o shodě", obsáhlý český návod na PC Electra, balík</t>
  </si>
  <si>
    <t xml:space="preserve">MEDI-071</t>
  </si>
  <si>
    <t xml:space="preserve">DIMM 8x64/64MB BRAND, 3 roky záruka</t>
  </si>
  <si>
    <t xml:space="preserve">předinstalovaného SW, který obsahuje:</t>
  </si>
  <si>
    <t xml:space="preserve">MEDI-131</t>
  </si>
  <si>
    <t xml:space="preserve">DIMM 16x64/128MB BRAND, 3 roky záruka</t>
  </si>
  <si>
    <t xml:space="preserve">kancelářský komplet programů 602ProPCSuite (textový editor, tabulkový kalkulátor</t>
  </si>
  <si>
    <t xml:space="preserve">MEDI-</t>
  </si>
  <si>
    <t xml:space="preserve">DIMM 32x64/256MB BRAND, 3 roky záruka</t>
  </si>
  <si>
    <t xml:space="preserve">a grafický editor), výukové programy Anglicky a německy efektivně, plnou verzi</t>
  </si>
  <si>
    <t xml:space="preserve">DIMM 168 pin SDRAM - 133MHz</t>
  </si>
  <si>
    <t xml:space="preserve">jednoduchého a podvojného účetnictví EKONOM, 30ti denní verzi antivirového </t>
  </si>
  <si>
    <t xml:space="preserve">systému AVG 6.0, Internet Explorer 5.0, Netscape Comunicator, Acrobat Reader</t>
  </si>
  <si>
    <t xml:space="preserve">MEDI-136</t>
  </si>
  <si>
    <t xml:space="preserve">připojení na internet Raz Dva společnosti Contactel.</t>
  </si>
  <si>
    <t xml:space="preserve">CPU</t>
  </si>
  <si>
    <t xml:space="preserve">Cyrix, AMD </t>
  </si>
  <si>
    <t xml:space="preserve">10+</t>
  </si>
  <si>
    <t xml:space="preserve">5-9</t>
  </si>
  <si>
    <t xml:space="preserve">1-4</t>
  </si>
  <si>
    <t xml:space="preserve">CPC6-333</t>
  </si>
  <si>
    <t xml:space="preserve">Cyrix 6x86MX-PR333 </t>
  </si>
  <si>
    <t xml:space="preserve">CPK6-500</t>
  </si>
  <si>
    <t xml:space="preserve">AMD K6-2 500 </t>
  </si>
  <si>
    <t xml:space="preserve">MB PC Chips MB598, AT Form, Chipset SiS 530, 100MHz BUS,VGA AGP 8MB int. Socket 7</t>
  </si>
  <si>
    <t xml:space="preserve">CPK7-601</t>
  </si>
  <si>
    <t xml:space="preserve">AMD K7-Duron 600</t>
  </si>
  <si>
    <t xml:space="preserve">32MB 100MHz DIMM BRAND, HDD 7.5GB WD</t>
  </si>
  <si>
    <t xml:space="preserve">CPK7-7xx</t>
  </si>
  <si>
    <t xml:space="preserve">AMD K7-Duron 700</t>
  </si>
  <si>
    <t xml:space="preserve">zvuková karta PCI, aktivní chladič CPU s kul. ložiskem, provedení AT minitower Electra</t>
  </si>
  <si>
    <t xml:space="preserve">AMD K7-Duron 750</t>
  </si>
  <si>
    <t xml:space="preserve">3000-33300</t>
  </si>
  <si>
    <t xml:space="preserve">Cyrix C6 333/7.5GB/32MB</t>
  </si>
  <si>
    <t xml:space="preserve">CPK7-701</t>
  </si>
  <si>
    <t xml:space="preserve">AMD K7 ThunderBird 700</t>
  </si>
  <si>
    <t xml:space="preserve">3000-50000</t>
  </si>
  <si>
    <t xml:space="preserve">AMD K6-2 500/7.5GB/32MB</t>
  </si>
  <si>
    <t xml:space="preserve">Intel</t>
  </si>
  <si>
    <t xml:space="preserve">CPP2-633</t>
  </si>
  <si>
    <t xml:space="preserve">Celeron 633  FCGA 1.5V </t>
  </si>
  <si>
    <t xml:space="preserve">CPP2-667</t>
  </si>
  <si>
    <t xml:space="preserve">Celeron 667  FCGA 1.5V </t>
  </si>
  <si>
    <t xml:space="preserve">MB Tomato T810B, chipset intel 810, FCPGA, VGA AGP int.</t>
  </si>
  <si>
    <t xml:space="preserve">CPP3-534</t>
  </si>
  <si>
    <t xml:space="preserve">Pentium III 533B</t>
  </si>
  <si>
    <t xml:space="preserve">32MB 100MHz DIMM BRAND, HDD 10.1GB Seagate Medalist 5400ot.Ultra DMA66 </t>
  </si>
  <si>
    <t xml:space="preserve">CPP3-668</t>
  </si>
  <si>
    <t xml:space="preserve">Pentium III 667EB FCPGA</t>
  </si>
  <si>
    <t xml:space="preserve">zvuková karta PCI, aktivní chladič CPU s kul. ložiskem, provedení ATX miditower Electra</t>
  </si>
  <si>
    <t xml:space="preserve">CPP3-734</t>
  </si>
  <si>
    <t xml:space="preserve">Pentium III 733EB FCPGA</t>
  </si>
  <si>
    <t xml:space="preserve">5000-60010</t>
  </si>
  <si>
    <t xml:space="preserve">Celeron 600 10.1GB/32MB</t>
  </si>
  <si>
    <t xml:space="preserve">CPP3-750</t>
  </si>
  <si>
    <t xml:space="preserve">Pentium III 750E (100MHz)  FCPGA</t>
  </si>
  <si>
    <t xml:space="preserve">5000-63310</t>
  </si>
  <si>
    <t xml:space="preserve">Celeron 633 10.1GB/32MB</t>
  </si>
  <si>
    <t xml:space="preserve">CPP3-8xx</t>
  </si>
  <si>
    <t xml:space="preserve">Pentium III 800EB FCPGA</t>
  </si>
  <si>
    <t xml:space="preserve">Chladiče, redukce</t>
  </si>
  <si>
    <t xml:space="preserve">CPXX-009</t>
  </si>
  <si>
    <t xml:space="preserve">Fan Cooler PPGA kulič.ložisko</t>
  </si>
  <si>
    <t xml:space="preserve">MB MicroStar K7 Pro, chipset VIA KT-133, 200MHz BUS, socket A, AGP 4x</t>
  </si>
  <si>
    <t xml:space="preserve">CPXX-07</t>
  </si>
  <si>
    <t xml:space="preserve">Fan Cooler Pentium SECC2</t>
  </si>
  <si>
    <t xml:space="preserve">32MB 133MHz DIMM BRAND, HDD 10.1GB U10 Seagate Medalist 5400ot.Ultra DMA66 </t>
  </si>
  <si>
    <t xml:space="preserve">CPXX-010</t>
  </si>
  <si>
    <t xml:space="preserve">Fan Cooler DURON TITAN</t>
  </si>
  <si>
    <t xml:space="preserve">VGA S3 Trio 128 4MB AGP, zvuková karta PCI, aktivní chladič pro CPU K-7 s kul.</t>
  </si>
  <si>
    <t xml:space="preserve">MBYY-00005</t>
  </si>
  <si>
    <t xml:space="preserve">PPGA Redukce 370pin/Slot 1</t>
  </si>
  <si>
    <t xml:space="preserve">ložiskem, provedení miditower (3x5.25") ATX</t>
  </si>
  <si>
    <t xml:space="preserve">MBYY-00010</t>
  </si>
  <si>
    <t xml:space="preserve">FCPGA Redukce 370pin/Slot 1</t>
  </si>
  <si>
    <t xml:space="preserve">8000-</t>
  </si>
  <si>
    <t xml:space="preserve">AMD Duron 600/10.1/32</t>
  </si>
  <si>
    <t xml:space="preserve">MONITORY </t>
  </si>
  <si>
    <t xml:space="preserve">AMD Duron 700/10.1/32</t>
  </si>
  <si>
    <t xml:space="preserve">Monitory PHILIPS 3 roky  záruka</t>
  </si>
  <si>
    <t xml:space="preserve">5-10</t>
  </si>
  <si>
    <t xml:space="preserve">AMD Thuderbird 700/10.1/32</t>
  </si>
  <si>
    <t xml:space="preserve">MOPH-15008</t>
  </si>
  <si>
    <t xml:space="preserve">105E11 15" 54kHz MPRII</t>
  </si>
  <si>
    <t xml:space="preserve">MOPH-15004</t>
  </si>
  <si>
    <t xml:space="preserve">105S10 15" 60kHz TCO99</t>
  </si>
  <si>
    <t xml:space="preserve">MOPH-17001</t>
  </si>
  <si>
    <t xml:space="preserve">107E11 17" 70kHz MPRII</t>
  </si>
  <si>
    <t xml:space="preserve">MB Microstar MS 6198, Chipset VIA ApolloPro133MHz (694X), ATX Form</t>
  </si>
  <si>
    <t xml:space="preserve">MOPH-17004</t>
  </si>
  <si>
    <t xml:space="preserve">107S10 17" 70kHz, 0.27 TCO 99</t>
  </si>
  <si>
    <t xml:space="preserve">Ultra DMA 66, AGP 4x, FCPGA socket 370,</t>
  </si>
  <si>
    <t xml:space="preserve">MOPH-17012</t>
  </si>
  <si>
    <t xml:space="preserve">107B10 17" 92kHz,0.26 TCO99 USB XSD</t>
  </si>
  <si>
    <t xml:space="preserve">32MB 133MHz DIMM BRAND u CPU/133,HDD 10.1GB  Seagate Medalist 5400ot.UATA/66 </t>
  </si>
  <si>
    <t xml:space="preserve">MOPH-17020</t>
  </si>
  <si>
    <t xml:space="preserve">107P10 17" 96kHz,0.25 TCO99 flat</t>
  </si>
  <si>
    <t xml:space="preserve">VGA S3 Trio 128 4MB AGP, zvuková karta PCI, aktivní chladič CPU s kul. ložiskem,</t>
  </si>
  <si>
    <t xml:space="preserve">MOPH-19004</t>
  </si>
  <si>
    <t xml:space="preserve">109S10 19" 92Hz, 0.27, TCO 99</t>
  </si>
  <si>
    <t xml:space="preserve">provedení miditower (3x5.25") ATX</t>
  </si>
  <si>
    <t xml:space="preserve">MOPH-19</t>
  </si>
  <si>
    <t xml:space="preserve">109B20 19" 97kHz, 0.25,TCO99 XSD flat</t>
  </si>
  <si>
    <t xml:space="preserve">9000-60010</t>
  </si>
  <si>
    <t xml:space="preserve">MOPH-19020</t>
  </si>
  <si>
    <t xml:space="preserve">109P10 19" 110kHz, 0.25, TCO 99 flat</t>
  </si>
  <si>
    <t xml:space="preserve">9000-63310</t>
  </si>
  <si>
    <t xml:space="preserve">MOPH-21008</t>
  </si>
  <si>
    <t xml:space="preserve">201B10 21" 107kHz, 0.25, TCO99 XSD</t>
  </si>
  <si>
    <t xml:space="preserve">9000-66710</t>
  </si>
  <si>
    <t xml:space="preserve">PIII 667-133/10.1GB/32MB</t>
  </si>
  <si>
    <t xml:space="preserve">MOPH-15</t>
  </si>
  <si>
    <t xml:space="preserve">150B 15" TFT LCD  0.29, TCO 99</t>
  </si>
  <si>
    <t xml:space="preserve">Pracovní stanice Mirage</t>
  </si>
  <si>
    <t xml:space="preserve">150P 15" TFT LCD  0.3, TCO 99, repro </t>
  </si>
  <si>
    <t xml:space="preserve">3 roky záruka (z toho 1. u zákazníka) </t>
  </si>
  <si>
    <t xml:space="preserve">MOPH-90000</t>
  </si>
  <si>
    <t xml:space="preserve">mulimediální zákl. pro model S10, B10</t>
  </si>
  <si>
    <t xml:space="preserve">(cena s CD-ROM bez klávesnice a myši)</t>
  </si>
  <si>
    <t xml:space="preserve">Monitory SAMPO 3 roky záruka</t>
  </si>
  <si>
    <t xml:space="preserve">5+</t>
  </si>
  <si>
    <t xml:space="preserve"> 2-4</t>
  </si>
  <si>
    <t xml:space="preserve">MOSA-15003</t>
  </si>
  <si>
    <t xml:space="preserve">KM511DL 15" 0.27 MPRII</t>
  </si>
  <si>
    <t xml:space="preserve">MOSA-17000</t>
  </si>
  <si>
    <t xml:space="preserve">KM712DT 17" 0.27 TCO99</t>
  </si>
  <si>
    <t xml:space="preserve">MB-Microstar MS 815E Pro, Chipset Intel 815, 4xAGP, U ATA/100, </t>
  </si>
  <si>
    <t xml:space="preserve">Monitory ADI  3 roky záruka</t>
  </si>
  <si>
    <t xml:space="preserve">32MB 133MHz DIMM BRAND, HDD 10GB Western Digital 7200ot. 2MB cache UATA/66,</t>
  </si>
  <si>
    <t xml:space="preserve">MOAD-15004</t>
  </si>
  <si>
    <t xml:space="preserve">E44 15" 69kHz, 125Hz TCO95</t>
  </si>
  <si>
    <t xml:space="preserve">MOAD-15008</t>
  </si>
  <si>
    <t xml:space="preserve">G500 15" 70kHz, 120Hz TCO99 Trinit.</t>
  </si>
  <si>
    <t xml:space="preserve">VGA AGP Intel 815, zvuková karta PCI, aktivní chladič CPU s kul. ložiskem</t>
  </si>
  <si>
    <t xml:space="preserve">MOAD-17010</t>
  </si>
  <si>
    <t xml:space="preserve">M700 17"  70kHz, 160Hz 0.27 TCO99</t>
  </si>
  <si>
    <t xml:space="preserve">provedení miditower ATX Mirage.4x USB</t>
  </si>
  <si>
    <t xml:space="preserve">MOAD-1</t>
  </si>
  <si>
    <t xml:space="preserve">M700-3 17"  70kHz, 160Hz 0.27 TCO99</t>
  </si>
  <si>
    <t xml:space="preserve">1000-</t>
  </si>
  <si>
    <t xml:space="preserve">Celeron 600 /10GB/32</t>
  </si>
  <si>
    <t xml:space="preserve">MOAD-17005</t>
  </si>
  <si>
    <t xml:space="preserve">5PD 17" 85kHz, 160Hz, 0.26 TCO99</t>
  </si>
  <si>
    <t xml:space="preserve">PIII733-133 /10GB/32MB</t>
  </si>
  <si>
    <t xml:space="preserve">MOAD-17020</t>
  </si>
  <si>
    <t xml:space="preserve">G710 17" 96kHz, 160Hz, 0.25 TCO99</t>
  </si>
  <si>
    <t xml:space="preserve">MOAD-19007</t>
  </si>
  <si>
    <t xml:space="preserve">G66 19"  95kHz, 160Hz TCO99</t>
  </si>
  <si>
    <t xml:space="preserve">MOAD-19</t>
  </si>
  <si>
    <t xml:space="preserve">G910 19"  110kHz, 160Hz TCO99</t>
  </si>
  <si>
    <r>
      <rPr>
        <b val="true"/>
        <sz val="8"/>
        <rFont val="Times CE"/>
        <family val="0"/>
        <charset val="238"/>
      </rPr>
      <t xml:space="preserve">MB-INTEL OR 8040(dual procesor)</t>
    </r>
    <r>
      <rPr>
        <sz val="8"/>
        <rFont val="Times CE"/>
        <family val="0"/>
        <charset val="238"/>
      </rPr>
      <t xml:space="preserve">, chipset Intel 840 256</t>
    </r>
    <r>
      <rPr>
        <b val="true"/>
        <sz val="8"/>
        <rFont val="Times CE"/>
        <family val="0"/>
        <charset val="238"/>
      </rPr>
      <t xml:space="preserve"> RIMM 800MHz Lan Intel 10/100Mb</t>
    </r>
  </si>
  <si>
    <t xml:space="preserve">Monitory AOC 3 roky záruka</t>
  </si>
  <si>
    <t xml:space="preserve">64MB 133MHz DIMM BRAND, HDD 15GB Western Digital 7200ot. 2MB cache UATA/66,</t>
  </si>
  <si>
    <t xml:space="preserve">MOAO-15005</t>
  </si>
  <si>
    <t xml:space="preserve">AOC 15" 5Elr 54kHz 0.28 MPRII</t>
  </si>
  <si>
    <t xml:space="preserve">VGA AGP ATI XPERT 2000 32MB 128bit, zvuková karta PCI, aktivní chladič CPU s kul.</t>
  </si>
  <si>
    <t xml:space="preserve">MOAO-15010</t>
  </si>
  <si>
    <t xml:space="preserve">AOC 15" 5Glr+ 69kHz, 0.28 TCO95</t>
  </si>
  <si>
    <t xml:space="preserve"> ložiskem provedení miditower ATX Mirage</t>
  </si>
  <si>
    <t xml:space="preserve">MOAO-17005</t>
  </si>
  <si>
    <t xml:space="preserve">AOC 17" 7Vlr 70kHz, 0.28 MPRII</t>
  </si>
  <si>
    <t xml:space="preserve">2000-</t>
  </si>
  <si>
    <t xml:space="preserve">PIII733 /15GB/256 RIMM-800MHz</t>
  </si>
  <si>
    <t xml:space="preserve">(</t>
  </si>
  <si>
    <t xml:space="preserve">MOAO-19</t>
  </si>
  <si>
    <t xml:space="preserve">AOC 19" 9Glrs 95kHz, 0.26 TCO95</t>
  </si>
  <si>
    <t xml:space="preserve">Základní desky  </t>
  </si>
  <si>
    <t xml:space="preserve">FAXMODEMY  </t>
  </si>
  <si>
    <t xml:space="preserve">Motherboardy Tomato 2 roky záruka</t>
  </si>
  <si>
    <t xml:space="preserve">FMPI-</t>
  </si>
  <si>
    <t xml:space="preserve">PINE 56.kb, PCI V.90. Homolog., int.</t>
  </si>
  <si>
    <t xml:space="preserve">MBTO-00009</t>
  </si>
  <si>
    <t xml:space="preserve">Tomato 530B-S SiS530 SD+VGA AT sckt7</t>
  </si>
  <si>
    <t xml:space="preserve">PINE 56.kb,Voice PCI V.90. Hom., int.</t>
  </si>
  <si>
    <t xml:space="preserve">MBTO-00029</t>
  </si>
  <si>
    <t xml:space="preserve">Tomato T810B-SE  i810 SD VGA AT FCPGA</t>
  </si>
  <si>
    <t xml:space="preserve">FMGV-56</t>
  </si>
  <si>
    <t xml:space="preserve">GVC 56K,interní </t>
  </si>
  <si>
    <t xml:space="preserve">Motherboardy PC CHIPS  1 rok záruka</t>
  </si>
  <si>
    <t xml:space="preserve">FMGV-5601</t>
  </si>
  <si>
    <t xml:space="preserve">GVC 56K,externí </t>
  </si>
  <si>
    <t xml:space="preserve">MB  -00034</t>
  </si>
  <si>
    <t xml:space="preserve">M598 SiS530 PCI SD VGA AT socket7</t>
  </si>
  <si>
    <t xml:space="preserve">FMGV-5602</t>
  </si>
  <si>
    <t xml:space="preserve">GVC 56K,externí USB</t>
  </si>
  <si>
    <t xml:space="preserve">MB  -00047</t>
  </si>
  <si>
    <t xml:space="preserve">M717 iLX SD 8MB VGA AT/ATX slot1</t>
  </si>
  <si>
    <t xml:space="preserve">D</t>
  </si>
  <si>
    <t xml:space="preserve">FMMI-56100</t>
  </si>
  <si>
    <t xml:space="preserve">Microcom DeskPorte 56k interní</t>
  </si>
  <si>
    <t xml:space="preserve">MB  -00075</t>
  </si>
  <si>
    <t xml:space="preserve">M726T BXCel PCI SD AT/ATX twin skt.</t>
  </si>
  <si>
    <t xml:space="preserve">FMMI-56000</t>
  </si>
  <si>
    <t xml:space="preserve">Microcom DeskPorte 56k externí</t>
  </si>
  <si>
    <t xml:space="preserve">MB  -00081</t>
  </si>
  <si>
    <t xml:space="preserve">M748T SiS PCI SD+VGA sh.8, AT twin</t>
  </si>
  <si>
    <t xml:space="preserve">FMUS-5605</t>
  </si>
  <si>
    <t xml:space="preserve">US Robotics -3COM 56K externí, V.90</t>
  </si>
  <si>
    <t xml:space="preserve">MB  -754</t>
  </si>
  <si>
    <t xml:space="preserve">M754 ALI VGA TNT32MB SD ATX FCPGA</t>
  </si>
  <si>
    <t xml:space="preserve">FMMI-56012</t>
  </si>
  <si>
    <t xml:space="preserve">Microcom TravelCard 56k PCMCIA OEM</t>
  </si>
  <si>
    <t xml:space="preserve">MB  -8</t>
  </si>
  <si>
    <t xml:space="preserve">M805LR KT133 PCI SD LAN ATX scktA</t>
  </si>
  <si>
    <t xml:space="preserve">HDD </t>
  </si>
  <si>
    <t xml:space="preserve">MBYY-00020</t>
  </si>
  <si>
    <t xml:space="preserve">Kabelová sada k AT MB</t>
  </si>
  <si>
    <t xml:space="preserve">HDD   Seagate</t>
  </si>
  <si>
    <t xml:space="preserve">MBYY-00001</t>
  </si>
  <si>
    <t xml:space="preserve">ATX form card - 2xUSB, 1xPS/2 a 1xIR</t>
  </si>
  <si>
    <t xml:space="preserve">HDD-04302</t>
  </si>
  <si>
    <t xml:space="preserve">4.3GB Seagate,5400RPM</t>
  </si>
  <si>
    <t xml:space="preserve">MBYY-00002</t>
  </si>
  <si>
    <t xml:space="preserve">LAN 10/100 UTP modul k MB</t>
  </si>
  <si>
    <t xml:space="preserve">HDD-10006</t>
  </si>
  <si>
    <t xml:space="preserve">10.1GB Seagate,5400RPM</t>
  </si>
  <si>
    <t xml:space="preserve">FMXX-56000</t>
  </si>
  <si>
    <t xml:space="preserve">FM 56k - DAA modul k MB (PIN)</t>
  </si>
  <si>
    <t xml:space="preserve">HDD-20x</t>
  </si>
  <si>
    <t xml:space="preserve">20GB Seagate 5400RPM</t>
  </si>
  <si>
    <t xml:space="preserve">FMWL-5602</t>
  </si>
  <si>
    <t xml:space="preserve">FM 56k - AMR modul k MB homol. (SLOT)</t>
  </si>
  <si>
    <t xml:space="preserve">HDD   IBM</t>
  </si>
  <si>
    <t xml:space="preserve">Motherboardy MATSONIC  2 roky záruka</t>
  </si>
  <si>
    <t xml:space="preserve">HDD-09150</t>
  </si>
  <si>
    <t xml:space="preserve">9.1GB IBM, 7200RPM UW SCSI</t>
  </si>
  <si>
    <t xml:space="preserve">MBMA-71120</t>
  </si>
  <si>
    <t xml:space="preserve">MS7112C VIA133 SD ATX Twin ATA66</t>
  </si>
  <si>
    <t xml:space="preserve">HDD   WesternDigital</t>
  </si>
  <si>
    <t xml:space="preserve">MBMA-71170</t>
  </si>
  <si>
    <t xml:space="preserve">MS7117C VIA133 SD ATX FCPPGA ATA66</t>
  </si>
  <si>
    <t xml:space="preserve">HDD-07510</t>
  </si>
  <si>
    <t xml:space="preserve">7.1GB WD Caviar 2roky záruka  </t>
  </si>
  <si>
    <t xml:space="preserve">MBMA-71570</t>
  </si>
  <si>
    <t xml:space="preserve">MS7157C VIA133 SD ATX 4xAGP FCPPGA ATA66</t>
  </si>
  <si>
    <t xml:space="preserve">HDD-10x</t>
  </si>
  <si>
    <t xml:space="preserve">10.2GB WD102BA, 7200RPM 2MBc  </t>
  </si>
  <si>
    <t xml:space="preserve">MBMA-70470</t>
  </si>
  <si>
    <t xml:space="preserve">MS7047D i815 VGA+SD ATX AGP FCPGA</t>
  </si>
  <si>
    <t xml:space="preserve">HDD-15003</t>
  </si>
  <si>
    <t xml:space="preserve">15.3GB WD153BA, 7200RPM 2MBc  </t>
  </si>
  <si>
    <t xml:space="preserve">MBMA-81170</t>
  </si>
  <si>
    <t xml:space="preserve">MS8117C KT133 PCI SD ATX socket A</t>
  </si>
  <si>
    <t xml:space="preserve">HDD-20007</t>
  </si>
  <si>
    <t xml:space="preserve">20.5GB WD205BA, 7200RPM 2MBc  </t>
  </si>
  <si>
    <t xml:space="preserve">Motherboardy Microstar 3 roky záruka</t>
  </si>
  <si>
    <t xml:space="preserve">HDD-27003</t>
  </si>
  <si>
    <t xml:space="preserve">27.3GB WD273BA, 7200RPM, 2MBc</t>
  </si>
  <si>
    <t xml:space="preserve">MBMS-51630</t>
  </si>
  <si>
    <t xml:space="preserve">MS-6153VA VIA133 ATX socket 370</t>
  </si>
  <si>
    <t xml:space="preserve">Notebooky</t>
  </si>
  <si>
    <t xml:space="preserve">MBMS-61980</t>
  </si>
  <si>
    <t xml:space="preserve">MS-6198 VIA133 ATX sckt370 ATA66</t>
  </si>
  <si>
    <t xml:space="preserve">ACER Travel Mate -  3 roky záruka</t>
  </si>
  <si>
    <t xml:space="preserve">MBMS-6309</t>
  </si>
  <si>
    <t xml:space="preserve">MS-6309 VIA133 SD ATX sckt370 ATA66</t>
  </si>
  <si>
    <t xml:space="preserve">NBAC-50</t>
  </si>
  <si>
    <t xml:space="preserve">508DX C500/32/4GB/12,1" HPA CD W98CZ</t>
  </si>
  <si>
    <t xml:space="preserve">MBMS-50000</t>
  </si>
  <si>
    <t xml:space="preserve">MS BXMaster iBX  ATX slot 1 ATA66</t>
  </si>
  <si>
    <t xml:space="preserve">NBAC-50865</t>
  </si>
  <si>
    <t xml:space="preserve">508T C500/64/4GB/12,1" TFT CD W98CZ</t>
  </si>
  <si>
    <t xml:space="preserve">MBMS-81500</t>
  </si>
  <si>
    <t xml:space="preserve">MS-815EPro i815 SD VGA ATX FCPGA ATA66</t>
  </si>
  <si>
    <t xml:space="preserve">NBAC-200</t>
  </si>
  <si>
    <t xml:space="preserve">200T C550/64/5GB/12,1" TFT CD W98CZ</t>
  </si>
  <si>
    <t xml:space="preserve">MBMS-70005</t>
  </si>
  <si>
    <t xml:space="preserve">MS-6340 VIA KT133 SD ATX scktA</t>
  </si>
  <si>
    <t xml:space="preserve">NBAC-52201</t>
  </si>
  <si>
    <t xml:space="preserve">522TX PIII600/64/12/14.1"TFT/CD/LAN/W97</t>
  </si>
  <si>
    <t xml:space="preserve">MBMS-70015</t>
  </si>
  <si>
    <t xml:space="preserve">K7 TPro VIA KT133 SD ATX scktA</t>
  </si>
  <si>
    <t xml:space="preserve">NBAC-52202</t>
  </si>
  <si>
    <t xml:space="preserve">522TXV PIII600/64/12/14.1"TFT/DVD/LAN/W98</t>
  </si>
  <si>
    <t xml:space="preserve">Motherboardy ABIT 3 roky záruka</t>
  </si>
  <si>
    <t xml:space="preserve">NBAC-734</t>
  </si>
  <si>
    <t xml:space="preserve">734TL PIII600/64/12GB/15" TFT/CD/LAN/ W98CZ Li-Ion</t>
  </si>
  <si>
    <t xml:space="preserve">MBAB-00220</t>
  </si>
  <si>
    <t xml:space="preserve">BX133-RAID iBX133 ATX sckt370 ATA100</t>
  </si>
  <si>
    <t xml:space="preserve">NBAC-73600</t>
  </si>
  <si>
    <t xml:space="preserve">737TLV PIII700/128/18GB/15" TFT/DVD/LAN/W98CZ/Li-Ion</t>
  </si>
  <si>
    <t xml:space="preserve">MBAB-08150</t>
  </si>
  <si>
    <t xml:space="preserve">SL6 i815 ATX VGA SD sckt370 ATA66</t>
  </si>
  <si>
    <t xml:space="preserve">TOSHIBA Satellite - 1 rok záruk</t>
  </si>
  <si>
    <t xml:space="preserve">MBAB-00305</t>
  </si>
  <si>
    <t xml:space="preserve">KT7-RAID VIA KT133 ATX scktA ATA100</t>
  </si>
  <si>
    <t xml:space="preserve">NBTO-1670</t>
  </si>
  <si>
    <t xml:space="preserve">1670CDS C550/32/6GB/12.1 DSTN CD W98</t>
  </si>
  <si>
    <t xml:space="preserve">MULTIMEDIA</t>
  </si>
  <si>
    <t xml:space="preserve">NBTO-1730</t>
  </si>
  <si>
    <t xml:space="preserve">1730CDT C650/64/6GB/12.1 TFT CD W98</t>
  </si>
  <si>
    <t xml:space="preserve">CD ROM ATAPI                 </t>
  </si>
  <si>
    <t xml:space="preserve">TwinHead, NoteStar a NEC - 1 rok záruka</t>
  </si>
  <si>
    <t xml:space="preserve">CD50-06</t>
  </si>
  <si>
    <t xml:space="preserve">Delta 50x, ATAPI </t>
  </si>
  <si>
    <t xml:space="preserve">NBTH-36664</t>
  </si>
  <si>
    <t xml:space="preserve">VX36DC C366/64/6/12.1DSTN FM</t>
  </si>
  <si>
    <t xml:space="preserve">CD52-05</t>
  </si>
  <si>
    <t xml:space="preserve">Creative / Cyberdrive 52x</t>
  </si>
  <si>
    <t xml:space="preserve">NBNS-</t>
  </si>
  <si>
    <t xml:space="preserve">6143TC C433/32/6/12.1TFT W98</t>
  </si>
  <si>
    <t xml:space="preserve">CD48-07</t>
  </si>
  <si>
    <t xml:space="preserve">Toshiba 48x, CDR XM6702B</t>
  </si>
  <si>
    <t xml:space="preserve">6155TX PIII550/32/6/12.1TFT W98</t>
  </si>
  <si>
    <t xml:space="preserve">CD40-08</t>
  </si>
  <si>
    <t xml:space="preserve">TEAC 40x</t>
  </si>
  <si>
    <t xml:space="preserve">NB  -00001</t>
  </si>
  <si>
    <t xml:space="preserve">Brašna na notebook</t>
  </si>
  <si>
    <t xml:space="preserve">CD ROM  SCSI                 </t>
  </si>
  <si>
    <t xml:space="preserve">NB  -00010</t>
  </si>
  <si>
    <t xml:space="preserve">Brašna Dicota DataBag 1</t>
  </si>
  <si>
    <t xml:space="preserve">CD32-06</t>
  </si>
  <si>
    <t xml:space="preserve">Teac 32x</t>
  </si>
  <si>
    <t xml:space="preserve">NB  -00014</t>
  </si>
  <si>
    <t xml:space="preserve">Brašna Dicota MiniBag 2</t>
  </si>
  <si>
    <t xml:space="preserve">CD R/CD RW mechaniky                            </t>
  </si>
  <si>
    <t xml:space="preserve">Scannery </t>
  </si>
  <si>
    <t xml:space="preserve">CDRW-54</t>
  </si>
  <si>
    <t xml:space="preserve">Teac CD-Writer W54EK IDE 32x4x4x Retail</t>
  </si>
  <si>
    <t xml:space="preserve">Scannery UMAX</t>
  </si>
  <si>
    <t xml:space="preserve">CDRW</t>
  </si>
  <si>
    <t xml:space="preserve">Teac CD-Writer W512E IDE 32x12x8x </t>
  </si>
  <si>
    <t xml:space="preserve">SCUM-20001</t>
  </si>
  <si>
    <t xml:space="preserve">ASTRA 2000P,par port,PM,Photoalbum, CZOCR </t>
  </si>
  <si>
    <t xml:space="preserve">CDRW-</t>
  </si>
  <si>
    <t xml:space="preserve">Yamaha RW 8824 IDE 24x8x8x Atapi</t>
  </si>
  <si>
    <t xml:space="preserve">SCUM-1600</t>
  </si>
  <si>
    <t xml:space="preserve">ASTRA 1600 USB,PM,PhotoAlbum, CZOCR </t>
  </si>
  <si>
    <t xml:space="preserve">Yamaha RW 8824 SCSI 24x8x8x </t>
  </si>
  <si>
    <t xml:space="preserve">SCUM-2100</t>
  </si>
  <si>
    <t xml:space="preserve">ASTRA 2100 USB,PM,PhotoAlbum, CZOCR </t>
  </si>
  <si>
    <t xml:space="preserve">Plextor RW 1210TI IDE 32x12x10x Atapi</t>
  </si>
  <si>
    <t xml:space="preserve">SCUM-2200</t>
  </si>
  <si>
    <t xml:space="preserve">ASTRA 2200 USB+SCSI,PM,PhotoAlbum, CZOCR </t>
  </si>
  <si>
    <t xml:space="preserve">Plextor RW W124TI, SCSI 3, 12x4x32 int.-bulk</t>
  </si>
  <si>
    <t xml:space="preserve">Tiskárny</t>
  </si>
  <si>
    <t xml:space="preserve">DVD Mechaniky</t>
  </si>
  <si>
    <t xml:space="preserve">HP</t>
  </si>
  <si>
    <t xml:space="preserve">6+</t>
  </si>
  <si>
    <t xml:space="preserve">3-5</t>
  </si>
  <si>
    <t xml:space="preserve">1-2</t>
  </si>
  <si>
    <t xml:space="preserve">CDVD-1040</t>
  </si>
  <si>
    <t xml:space="preserve">DVD Panasonic6/32x  ATAPI</t>
  </si>
  <si>
    <t xml:space="preserve">PRHP-610</t>
  </si>
  <si>
    <t xml:space="preserve">DeskJet 610C s podavačem</t>
  </si>
  <si>
    <t xml:space="preserve">CDVD-1025</t>
  </si>
  <si>
    <t xml:space="preserve">DVD NEC 12/40x  ATAPI</t>
  </si>
  <si>
    <t xml:space="preserve">PRHP-640</t>
  </si>
  <si>
    <t xml:space="preserve">DeskJet 640C s podavačem</t>
  </si>
  <si>
    <t xml:space="preserve">CDVD-10092</t>
  </si>
  <si>
    <t xml:space="preserve">DVD Toshiba 1402 12/40x  ATAPI</t>
  </si>
  <si>
    <t xml:space="preserve">PRHP-840</t>
  </si>
  <si>
    <t xml:space="preserve">DeskJet 840C s podavačem</t>
  </si>
  <si>
    <t xml:space="preserve">CDVR-1002</t>
  </si>
  <si>
    <t xml:space="preserve">RW + DVD Toshiba 24x4x4x5x IDE</t>
  </si>
  <si>
    <t xml:space="preserve">PRHP-930</t>
  </si>
  <si>
    <t xml:space="preserve">DeskJet 930C s podavačem</t>
  </si>
  <si>
    <t xml:space="preserve">Zvukové karty</t>
  </si>
  <si>
    <t xml:space="preserve">PRHP-970</t>
  </si>
  <si>
    <t xml:space="preserve">DeskJet 970C s podavačem</t>
  </si>
  <si>
    <t xml:space="preserve">MMSD-00006</t>
  </si>
  <si>
    <t xml:space="preserve">Crystal  CS4235, 128- SW Wave Table, ISA</t>
  </si>
  <si>
    <t xml:space="preserve">PRHP-1125</t>
  </si>
  <si>
    <t xml:space="preserve">DeskJet 1125C A3 s podavačem</t>
  </si>
  <si>
    <t xml:space="preserve">MMSD-00007</t>
  </si>
  <si>
    <t xml:space="preserve">Crystal  CS4280, 128- SW Wave Table, PCI</t>
  </si>
  <si>
    <t xml:space="preserve">PRHP-1100</t>
  </si>
  <si>
    <t xml:space="preserve">Laser Jet 1100 600dpi, 8ppm </t>
  </si>
  <si>
    <t xml:space="preserve">MMSD-00115</t>
  </si>
  <si>
    <t xml:space="preserve">Quad X-TREME256(4-way repro) + FM radio PCI</t>
  </si>
  <si>
    <t xml:space="preserve">PRHP-1105</t>
  </si>
  <si>
    <t xml:space="preserve">Laser Jet 1100A 600dpi, 8ppm + scanner</t>
  </si>
  <si>
    <t xml:space="preserve">MMSX-00001</t>
  </si>
  <si>
    <t xml:space="preserve">MEDIA FORTE FM radio, ISA</t>
  </si>
  <si>
    <t xml:space="preserve">Xerox</t>
  </si>
  <si>
    <t xml:space="preserve">Zvuk. karty CreativeLabs</t>
  </si>
  <si>
    <t xml:space="preserve">PRXE-8</t>
  </si>
  <si>
    <t xml:space="preserve">Xerox DocuPrint P8ex-Laser 1200dpi</t>
  </si>
  <si>
    <t xml:space="preserve">MMSB-64128</t>
  </si>
  <si>
    <t xml:space="preserve">SB 128 PCI OEM / CT4811</t>
  </si>
  <si>
    <t xml:space="preserve">PRXE-800</t>
  </si>
  <si>
    <t xml:space="preserve">Xerox DocuPrint C8 -ink.jednotl.cartr.</t>
  </si>
  <si>
    <t xml:space="preserve">MMSB-1024</t>
  </si>
  <si>
    <t xml:space="preserve">SB LIVE! Player PCI 1024 OEM</t>
  </si>
  <si>
    <t xml:space="preserve">Síťové prvky   </t>
  </si>
  <si>
    <t xml:space="preserve">Grafické karty</t>
  </si>
  <si>
    <t xml:space="preserve">Síťové adaptéry3COM /doživotní záruka/</t>
  </si>
  <si>
    <t xml:space="preserve">Grafické karty    ATI  2 roky záruka</t>
  </si>
  <si>
    <t xml:space="preserve">NTKA-310</t>
  </si>
  <si>
    <t xml:space="preserve">3COM PCI COMBO /BNC+RJ45+AUI/</t>
  </si>
  <si>
    <t xml:space="preserve">VGAT-00099</t>
  </si>
  <si>
    <t xml:space="preserve">ATI Xpert 98 8MB AGP /RAGE PRO/</t>
  </si>
  <si>
    <t xml:space="preserve">NTKA-312</t>
  </si>
  <si>
    <t xml:space="preserve">3COM PCI Fast Ethernet TX /RJ45/ 10/100</t>
  </si>
  <si>
    <t xml:space="preserve">ATI AllinWonder  8MB AGP(VGA+Tuner) /RAGE PRO/</t>
  </si>
  <si>
    <t xml:space="preserve">Síťové komponenty EDIMAX </t>
  </si>
  <si>
    <t xml:space="preserve">ATI AllinWonder 128  16MB AGP(VGA+Tuner) /RAGE 128/</t>
  </si>
  <si>
    <t xml:space="preserve">NTKA-012</t>
  </si>
  <si>
    <t xml:space="preserve">ISA TPC, NE 2000 kompat. EDIMAX</t>
  </si>
  <si>
    <t xml:space="preserve">VGAT-00102</t>
  </si>
  <si>
    <t xml:space="preserve">ATI AllinWonder 128  32MB AGP(VGA+Tuner) /RAGE 128/</t>
  </si>
  <si>
    <t xml:space="preserve">NTKA-013</t>
  </si>
  <si>
    <t xml:space="preserve">PCI TPC, NE 2000 kompat. EDIMAX</t>
  </si>
  <si>
    <t xml:space="preserve">VGAT-00103</t>
  </si>
  <si>
    <t xml:space="preserve">ATI AllinWonder PRO 128  32MB AGP(VGA+Tuner) /RAGE 128/</t>
  </si>
  <si>
    <t xml:space="preserve">NTKA-016</t>
  </si>
  <si>
    <t xml:space="preserve">PCI TPO 10/100Mb,EDIMAX</t>
  </si>
  <si>
    <t xml:space="preserve">VGAT-00132</t>
  </si>
  <si>
    <t xml:space="preserve">ATI Xpert 2000, 16 MB, AGP  /RAGE 128/</t>
  </si>
  <si>
    <t xml:space="preserve">PINT-001</t>
  </si>
  <si>
    <t xml:space="preserve">PCMCIA TPC EDIMAX</t>
  </si>
  <si>
    <t xml:space="preserve">VGAT-00135</t>
  </si>
  <si>
    <t xml:space="preserve">ATI Xpert 2000, 32 MB, AGP  /RAGE 128/</t>
  </si>
  <si>
    <t xml:space="preserve">PINT-007</t>
  </si>
  <si>
    <t xml:space="preserve">PCMCIA TPO 10/100 EDIMAX</t>
  </si>
  <si>
    <t xml:space="preserve">VGAT-00086</t>
  </si>
  <si>
    <t xml:space="preserve">ATI Xpert 98 PRO (HW DVD), 8MB, AGP /RAGE PRO/</t>
  </si>
  <si>
    <t xml:space="preserve">NTHU-505</t>
  </si>
  <si>
    <t xml:space="preserve">HUB EDIMAX 5 port, 5xRJ45 + uplink port</t>
  </si>
  <si>
    <t xml:space="preserve">VGAT-00133</t>
  </si>
  <si>
    <t xml:space="preserve">ATI Xpert 2000 PRO, 16 MB, AGP /RAGE 128/</t>
  </si>
  <si>
    <t xml:space="preserve">NTHU-509</t>
  </si>
  <si>
    <t xml:space="preserve">HUB EDIMAX 9 port, 8xRJ45+BNC+uplink port</t>
  </si>
  <si>
    <t xml:space="preserve">VGAT-00137</t>
  </si>
  <si>
    <t xml:space="preserve">ATI Xpert 2000 PRO, 32 MB, AGP /RAGE 128/</t>
  </si>
  <si>
    <t xml:space="preserve">NTHU-517</t>
  </si>
  <si>
    <t xml:space="preserve">HUB EDIMAX 17port,16xRJ45+BNC+uplink port</t>
  </si>
  <si>
    <t xml:space="preserve">VGAT-00127</t>
  </si>
  <si>
    <t xml:space="preserve">ATI Rage Fury PRO VIVO  32 MB </t>
  </si>
  <si>
    <t xml:space="preserve">NTHU-508</t>
  </si>
  <si>
    <t xml:space="preserve">HUB EDIMAX 8port,8xRJ45 10/100 Dualspeed</t>
  </si>
  <si>
    <t xml:space="preserve">ATI RADEON  32MB SDR, DAC 350MHz  AGP 4x/2x *</t>
  </si>
  <si>
    <t xml:space="preserve">NTKA-031</t>
  </si>
  <si>
    <t xml:space="preserve">PrintServer EDIMAX 1xPP/1xBNC/RJ45</t>
  </si>
  <si>
    <t xml:space="preserve">VGAT-</t>
  </si>
  <si>
    <t xml:space="preserve">ATI RADEON  32MB DDR, DAC 350MHz  AGP 4x/2x *</t>
  </si>
  <si>
    <t xml:space="preserve">UPS</t>
  </si>
  <si>
    <t xml:space="preserve">ATI RADEON VIVO 64MB DDR, DAC 350MHz  AGP 4x/2x *</t>
  </si>
  <si>
    <t xml:space="preserve">NTUP-03000</t>
  </si>
  <si>
    <t xml:space="preserve">UPS APC 300MI VA Back</t>
  </si>
  <si>
    <t xml:space="preserve">VGAT-00210</t>
  </si>
  <si>
    <t xml:space="preserve">ATI TV WONDER Light Mono PCI tuner</t>
  </si>
  <si>
    <t xml:space="preserve">NTUP-05000</t>
  </si>
  <si>
    <t xml:space="preserve">UPS APC 500MI VA Back</t>
  </si>
  <si>
    <t xml:space="preserve">VGAT-00220</t>
  </si>
  <si>
    <t xml:space="preserve">ATI TV WONDER Multist.  Stereo PCI tuner</t>
  </si>
  <si>
    <t xml:space="preserve">NTUP-06501</t>
  </si>
  <si>
    <t xml:space="preserve">UPS APC 650MI VA Back</t>
  </si>
  <si>
    <t xml:space="preserve">Grafické karty OEM 1 rok záruka</t>
  </si>
  <si>
    <t xml:space="preserve">NTUP-07000</t>
  </si>
  <si>
    <t xml:space="preserve">UPS APC  700 INET SMART</t>
  </si>
  <si>
    <t xml:space="preserve">VGDE-00022</t>
  </si>
  <si>
    <t xml:space="preserve">AGP 4MB SGRAM, S3 TRIO 128 3D 2x AGP</t>
  </si>
  <si>
    <t xml:space="preserve">Skříně a zdroje</t>
  </si>
  <si>
    <t xml:space="preserve">VGDE-00024</t>
  </si>
  <si>
    <t xml:space="preserve">AGP 8MB SGRAM, S3 TRIO 128 3D 2x AGP</t>
  </si>
  <si>
    <t xml:space="preserve">CASE</t>
  </si>
  <si>
    <t xml:space="preserve">VGSI-63265</t>
  </si>
  <si>
    <t xml:space="preserve">PCI 4MB SGRAM, SiS 6326 </t>
  </si>
  <si>
    <t xml:space="preserve">CAMI-05</t>
  </si>
  <si>
    <t xml:space="preserve">Minitower Basic se zdroj em AT</t>
  </si>
  <si>
    <t xml:space="preserve">VGSI-63267</t>
  </si>
  <si>
    <t xml:space="preserve">PCI 8MB SGRAM, SiS 6326 TV-OUT </t>
  </si>
  <si>
    <t xml:space="preserve">CAMD-11</t>
  </si>
  <si>
    <t xml:space="preserve">Miditower se zdrojem ATX(3x5.25)</t>
  </si>
  <si>
    <t xml:space="preserve">VGXX-00070</t>
  </si>
  <si>
    <t xml:space="preserve">AGP Riva TnT2 Vanta 8MB SDRAM</t>
  </si>
  <si>
    <t xml:space="preserve">FDD-Klávesnice</t>
  </si>
  <si>
    <t xml:space="preserve">20+</t>
  </si>
  <si>
    <t xml:space="preserve"> 10-19</t>
  </si>
  <si>
    <t xml:space="preserve"> 1-9</t>
  </si>
  <si>
    <t xml:space="preserve">VGXX-00080</t>
  </si>
  <si>
    <t xml:space="preserve">AGP Riva TnT2 Vanta 16MB SDRAM</t>
  </si>
  <si>
    <t xml:space="preserve">FDD-350</t>
  </si>
  <si>
    <t xml:space="preserve">FDD 3.5"-1.44MB  Alps</t>
  </si>
  <si>
    <t xml:space="preserve">VGXX-00100</t>
  </si>
  <si>
    <t xml:space="preserve">AGP Riva TnT2  32MB SDRAM,/M64/</t>
  </si>
  <si>
    <t xml:space="preserve">KB-03</t>
  </si>
  <si>
    <t xml:space="preserve">CS klávesnice W 95/98  DIN</t>
  </si>
  <si>
    <t xml:space="preserve">VGXX-00107</t>
  </si>
  <si>
    <t xml:space="preserve">AGP Riva TnT2 Ultra 32MB SDRAM (Tvout)</t>
  </si>
  <si>
    <t xml:space="preserve">KB-07</t>
  </si>
  <si>
    <t xml:space="preserve">CS klávesnice W 95/98  PS2 </t>
  </si>
  <si>
    <t xml:space="preserve">VGXX-</t>
  </si>
  <si>
    <t xml:space="preserve">AGP GeForce 256 32MB SDRAM </t>
  </si>
  <si>
    <t xml:space="preserve">KB-15</t>
  </si>
  <si>
    <t xml:space="preserve">CS klávesnice W 95/98 PS2  Multimediální</t>
  </si>
  <si>
    <t xml:space="preserve">AGP GeForce2 MX  32MB SDRAM </t>
  </si>
  <si>
    <t xml:space="preserve">KB-155</t>
  </si>
  <si>
    <t xml:space="preserve">předložka před multimediální klávesnici</t>
  </si>
  <si>
    <t xml:space="preserve">AGP GeForce 2 GTS 32MB DDR SDRAM TV out</t>
  </si>
  <si>
    <t xml:space="preserve">KBCH-03</t>
  </si>
  <si>
    <t xml:space="preserve">CS kl. W95/8 PS2 Chicony 9810</t>
  </si>
  <si>
    <t xml:space="preserve">AGP GeForce 2 GTS 64MB DDR SDRAM TV out</t>
  </si>
  <si>
    <t xml:space="preserve">KBCH-05</t>
  </si>
  <si>
    <t xml:space="preserve">CS kl. W95/8 DIN Chicony Ergo7903</t>
  </si>
  <si>
    <t xml:space="preserve">VGVI-00033</t>
  </si>
  <si>
    <t xml:space="preserve">PCI TV Vision - TV Tuner/TxT/Capture</t>
  </si>
  <si>
    <t xml:space="preserve">KBMS-05</t>
  </si>
  <si>
    <r>
      <rPr>
        <sz val="8"/>
        <rFont val="Times New Roman CE"/>
        <family val="1"/>
        <charset val="238"/>
      </rPr>
      <t xml:space="preserve">CS kl. W95/8 PS2/USB </t>
    </r>
    <r>
      <rPr>
        <b val="true"/>
        <sz val="8"/>
        <rFont val="Times New Roman CE"/>
        <family val="1"/>
        <charset val="238"/>
      </rPr>
      <t xml:space="preserve">Microsoft</t>
    </r>
    <r>
      <rPr>
        <sz val="8"/>
        <rFont val="Times New Roman CE"/>
        <family val="1"/>
        <charset val="238"/>
      </rPr>
      <t xml:space="preserve"> Natural</t>
    </r>
  </si>
  <si>
    <t xml:space="preserve">VGVI-00035</t>
  </si>
  <si>
    <t xml:space="preserve">PCI TV Vision - TV+FM Tuner/TxT/Capture</t>
  </si>
  <si>
    <t xml:space="preserve">KBLO-10</t>
  </si>
  <si>
    <t xml:space="preserve">CS kl. W95/8 bezdrát. radio Logitech</t>
  </si>
  <si>
    <t xml:space="preserve">3D FX VooDoo</t>
  </si>
  <si>
    <t xml:space="preserve">Software</t>
  </si>
  <si>
    <t xml:space="preserve">VGST-00310</t>
  </si>
  <si>
    <t xml:space="preserve">PCI 3Dfx  VGA STB VooDoo III 2000 16MB OEM</t>
  </si>
  <si>
    <t xml:space="preserve">Software Microsoft</t>
  </si>
  <si>
    <t xml:space="preserve">VGST-320</t>
  </si>
  <si>
    <t xml:space="preserve">AGP 3Dfx  VGA STB VooDoo III 3000 16MB OEM</t>
  </si>
  <si>
    <t xml:space="preserve">OEM-001</t>
  </si>
  <si>
    <t xml:space="preserve">MS DOS 6.22 OEM</t>
  </si>
  <si>
    <t xml:space="preserve">VGST-</t>
  </si>
  <si>
    <t xml:space="preserve">AGP 3Dfx  VGA STB VooDoo 4-4500 32MB VSA-100</t>
  </si>
  <si>
    <t xml:space="preserve">OEM-026</t>
  </si>
  <si>
    <t xml:space="preserve">MS Windows 98CZ OEM CD</t>
  </si>
  <si>
    <t xml:space="preserve">AGP 3Dfx  VGA STB VooDoo 5-5500 64MB Dual</t>
  </si>
  <si>
    <t xml:space="preserve">OEM-028</t>
  </si>
  <si>
    <t xml:space="preserve">MS Windows Millenium CZ OEM CD</t>
  </si>
  <si>
    <t xml:space="preserve">Grafické karty MATROX</t>
  </si>
  <si>
    <t xml:space="preserve">OEM-035</t>
  </si>
  <si>
    <t xml:space="preserve">MS Windows 2000 CZ OEM CD</t>
  </si>
  <si>
    <t xml:space="preserve">VGMA-0030</t>
  </si>
  <si>
    <t xml:space="preserve">Millennium G400 SingleHead, 16MB ,4xAGP</t>
  </si>
  <si>
    <t xml:space="preserve">OEM-051</t>
  </si>
  <si>
    <t xml:space="preserve">Office 2000 SBE CZ OEM CD</t>
  </si>
  <si>
    <t xml:space="preserve">VGMA-00040</t>
  </si>
  <si>
    <t xml:space="preserve">Millennium G400 SingleHead, 32MB ,4xAGP</t>
  </si>
  <si>
    <t xml:space="preserve">OEM-053</t>
  </si>
  <si>
    <t xml:space="preserve">Office 2000 Premium CZ OEM CD</t>
  </si>
  <si>
    <t xml:space="preserve">VGMA-00042</t>
  </si>
  <si>
    <t xml:space="preserve">Millennium G400 DualHead, 32 SGRAM,4xAGP</t>
  </si>
  <si>
    <t xml:space="preserve">OEM-039</t>
  </si>
  <si>
    <t xml:space="preserve">MS Works 2000CZ OEM</t>
  </si>
  <si>
    <t xml:space="preserve">VGMA-</t>
  </si>
  <si>
    <t xml:space="preserve">Millennium G400 MAX DualHead, 32 SGRAM,4xAGP</t>
  </si>
  <si>
    <t xml:space="preserve">IO MEGA</t>
  </si>
  <si>
    <t xml:space="preserve">Marvel G400 DualHead, TV (PAL), 16MB, 4xAGP</t>
  </si>
  <si>
    <t xml:space="preserve">ZIP Drive</t>
  </si>
  <si>
    <t xml:space="preserve">DOPRODEJ /omezená záruka/</t>
  </si>
  <si>
    <t xml:space="preserve">ZIP-</t>
  </si>
  <si>
    <t xml:space="preserve">Zip 100MB drive USB+3 media</t>
  </si>
  <si>
    <t xml:space="preserve">CDVR-1010</t>
  </si>
  <si>
    <t xml:space="preserve">DVD RAM Toshiba SCSI</t>
  </si>
  <si>
    <t xml:space="preserve">ZIP-005</t>
  </si>
  <si>
    <t xml:space="preserve">Zip drive IDE interní 3,5" OEM 100MB</t>
  </si>
  <si>
    <t xml:space="preserve">CDRW-115</t>
  </si>
  <si>
    <t xml:space="preserve">CD-R Mitsumi 8/4</t>
  </si>
  <si>
    <t xml:space="preserve">Zip drive IDE interní 3,5" OEM 250MB</t>
  </si>
  <si>
    <t xml:space="preserve">SWMS-350</t>
  </si>
  <si>
    <t xml:space="preserve">MS PLUS! 98 CD</t>
  </si>
  <si>
    <t xml:space="preserve">ZIP-101</t>
  </si>
  <si>
    <t xml:space="preserve">Medium 100 MB</t>
  </si>
  <si>
    <t xml:space="preserve">Boxy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01</t>
  </si>
  <si>
    <t xml:space="preserve">Jazz médium 1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8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60</t>
  </si>
  <si>
    <t xml:space="preserve">4 mm DDS-60, 1.3 GB                  </t>
  </si>
  <si>
    <t xml:space="preserve">DCIM-4090</t>
  </si>
  <si>
    <t xml:space="preserve">4 mm DDS-90, 2 GB</t>
  </si>
  <si>
    <t xml:space="preserve">DCIM-4120</t>
  </si>
  <si>
    <t xml:space="preserve">4 mm DDS-120, 4 GB</t>
  </si>
  <si>
    <t xml:space="preserve">DCIM-8112</t>
  </si>
  <si>
    <t xml:space="preserve">8 mm D8-112, 2.3GB / 5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CD-R</t>
  </si>
  <si>
    <t xml:space="preserve">300 +</t>
  </si>
  <si>
    <t xml:space="preserve">100 +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80</t>
  </si>
  <si>
    <t xml:space="preserve">Verbatim DataLife Plus  80 min.</t>
  </si>
  <si>
    <t xml:space="preserve">CMVE-740</t>
  </si>
  <si>
    <t xml:space="preserve">Verbatim audio 74 min.</t>
  </si>
  <si>
    <t xml:space="preserve">CMVE-74000</t>
  </si>
  <si>
    <t xml:space="preserve">Verbatim minidisk MD 74 min.</t>
  </si>
  <si>
    <t xml:space="preserve">CMSA-74</t>
  </si>
  <si>
    <t xml:space="preserve">Samsung 650 MB 74 min.</t>
  </si>
  <si>
    <t xml:space="preserve">CMTD-74</t>
  </si>
  <si>
    <t xml:space="preserve">TDK 650 MB 74 min.</t>
  </si>
  <si>
    <t xml:space="preserve">CMSO-74</t>
  </si>
  <si>
    <t xml:space="preserve">SONY 650 MB 74 min.</t>
  </si>
  <si>
    <t xml:space="preserve">CMIM-74</t>
  </si>
  <si>
    <t xml:space="preserve">Imation 650 MB 74 min.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SA-80</t>
  </si>
  <si>
    <t xml:space="preserve">Samsung 80 min.</t>
  </si>
  <si>
    <t xml:space="preserve">CMTD-80</t>
  </si>
  <si>
    <t xml:space="preserve">TDK 80 min.</t>
  </si>
  <si>
    <t xml:space="preserve">CMPL-90</t>
  </si>
  <si>
    <t xml:space="preserve">Platinum 90 min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SUPER CENA!</t>
  </si>
  <si>
    <t xml:space="preserve">CMVE-751</t>
  </si>
  <si>
    <t xml:space="preserve">Verbatim audio</t>
  </si>
  <si>
    <t xml:space="preserve">CMSA-75</t>
  </si>
  <si>
    <t xml:space="preserve">Samsung</t>
  </si>
  <si>
    <t xml:space="preserve">CMAA-11</t>
  </si>
  <si>
    <t xml:space="preserve">Souprava na potisk CD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t xml:space="preserve">Kabel plochý IDE, 3xIDC 40F, 60 cm </t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004</t>
  </si>
  <si>
    <t xml:space="preserve">Kabel UTP Belden 1583E (balení 305m)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11</t>
  </si>
  <si>
    <t xml:space="preserve">Patch kabel, level 5, 2*RJ-45, 1.5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1</t>
  </si>
  <si>
    <t xml:space="preserve">Mouse Easy+ , 3 tl., 400 dpi, PS/2</t>
  </si>
  <si>
    <t xml:space="preserve">MYGN-012</t>
  </si>
  <si>
    <t xml:space="preserve">Mouse Easy+ , 3 tl., 400 dpi, USB</t>
  </si>
  <si>
    <t xml:space="preserve">MYGN-08</t>
  </si>
  <si>
    <t xml:space="preserve">MyMouse, 3tl., různé barevné provedení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2</t>
  </si>
  <si>
    <t xml:space="preserve">FOK-520, 520dpi, PS/2, průsvitný MAC design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05</t>
  </si>
  <si>
    <t xml:space="preserve">WinEasy Wireles, IRW-5, 3tl., bezdrátová, combo</t>
  </si>
  <si>
    <t xml:space="preserve">MYA4-04025</t>
  </si>
  <si>
    <t xml:space="preserve">WinEasy Wireles, IRW-25, 3tl., bezdrátová, combo</t>
  </si>
  <si>
    <t xml:space="preserve">MYA4-03013</t>
  </si>
  <si>
    <t xml:space="preserve">TrackBall ScrollTrack, WWT-13, 3tl.</t>
  </si>
  <si>
    <t xml:space="preserve">Microsoft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2</t>
  </si>
  <si>
    <t xml:space="preserve">Čistící roztok D-Clean na plasty 125ml</t>
  </si>
  <si>
    <t xml:space="preserve">CLDC-11</t>
  </si>
  <si>
    <t xml:space="preserve">Dóza D-Clean na filtry a obrazovky 100 ks utěrek</t>
  </si>
  <si>
    <t xml:space="preserve">CLDC-21</t>
  </si>
  <si>
    <t xml:space="preserve">Dóza D-Clean na plasty 100 ks utěrek</t>
  </si>
  <si>
    <t xml:space="preserve">CLDC-2051</t>
  </si>
  <si>
    <t xml:space="preserve">Čistící utěrka suchá 15x15 cm</t>
  </si>
  <si>
    <t xml:space="preserve">CLDC-2052</t>
  </si>
  <si>
    <t xml:space="preserve">Čistící utěrka suchá 25x25 cm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ící média</t>
  </si>
  <si>
    <t xml:space="preserve">1+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D-4</t>
  </si>
  <si>
    <t xml:space="preserve">Čistící cartridge 4 mm nebo 8 mm 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Canon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ehel (LX 400/LQ 300/LX 300)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BOMBA!!!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-08</t>
  </si>
  <si>
    <t xml:space="preserve">Toner cartridge OKI 6w/8w/8p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</t>
  </si>
  <si>
    <t xml:space="preserve">COCA-90004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12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ProSound 60W</t>
  </si>
  <si>
    <t xml:space="preserve">MMHS-1201</t>
  </si>
  <si>
    <t xml:space="preserve">ProSound 120W</t>
  </si>
  <si>
    <t xml:space="preserve">MMHS-150</t>
  </si>
  <si>
    <t xml:space="preserve">ProSound 160W</t>
  </si>
  <si>
    <t xml:space="preserve">MMHS-200</t>
  </si>
  <si>
    <t xml:space="preserve">ProSound 200W</t>
  </si>
  <si>
    <t xml:space="preserve">MMHS-360</t>
  </si>
  <si>
    <t xml:space="preserve">ProSound 360W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</t>
  </si>
  <si>
    <t xml:space="preserve">Microphone - stolní mikrofon k PC</t>
  </si>
  <si>
    <t xml:space="preserve">MMMI-011</t>
  </si>
  <si>
    <t xml:space="preserve">Headphones - sluchátka s mikrofonem</t>
  </si>
  <si>
    <t xml:space="preserve">Telefonní a faxové přístroje</t>
  </si>
  <si>
    <t xml:space="preserve">2 +</t>
  </si>
  <si>
    <t xml:space="preserve">TEPA-2315</t>
  </si>
  <si>
    <t xml:space="preserve">Panasonic KX-T2315CE - komfortní telefon, 28 pamětí</t>
  </si>
  <si>
    <t xml:space="preserve">TEPA-40261</t>
  </si>
  <si>
    <t xml:space="preserve">Panasonic KX-T4026CZ - bezdrátový telefon, dosah 70m</t>
  </si>
  <si>
    <t xml:space="preserve">TEPA-40461</t>
  </si>
  <si>
    <t xml:space="preserve">Panasonic KX-T4046CZ - bezdrátový telefon, soah 70m, KB na základně</t>
  </si>
  <si>
    <t xml:space="preserve">TEPA-951</t>
  </si>
  <si>
    <t xml:space="preserve">Panasonic KX-TCD951CX - bezdrátový telefon, dosah 300m</t>
  </si>
  <si>
    <t xml:space="preserve">TEPA-961</t>
  </si>
  <si>
    <t xml:space="preserve">Panasonic KX-TCD961CX bezdr. tel. s dig.záznamníkem,300m</t>
  </si>
  <si>
    <t xml:space="preserve">TEPA-40263</t>
  </si>
  <si>
    <t xml:space="preserve">Baterie pro KX-T4046/4026 Ni-Cd 300 mAh</t>
  </si>
  <si>
    <t xml:space="preserve">TEPA-9511</t>
  </si>
  <si>
    <t xml:space="preserve">Přídavný mikrotelefon KX-T951/961</t>
  </si>
  <si>
    <t xml:space="preserve">TEPA-9512</t>
  </si>
  <si>
    <t xml:space="preserve">Externí dobíječ KX-T951/961</t>
  </si>
  <si>
    <t xml:space="preserve">FXPA-2</t>
  </si>
  <si>
    <t xml:space="preserve">Panafax UF-S2- telefon/ fax/ záznamník</t>
  </si>
  <si>
    <t xml:space="preserve">FXPA-37</t>
  </si>
  <si>
    <t xml:space="preserve">Panafax KX-FT37 fax/tel/záz.</t>
  </si>
  <si>
    <t xml:space="preserve">FXPA-35</t>
  </si>
  <si>
    <t xml:space="preserve">Panafax KX-PT35CE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770</t>
  </si>
  <si>
    <t xml:space="preserve">Panafax UF-770 - laser fax na kanc. papír připojitelný k PC</t>
  </si>
  <si>
    <t xml:space="preserve">FXPA-7701</t>
  </si>
  <si>
    <t xml:space="preserve">PC interface pro UF-770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</t>
  </si>
  <si>
    <t xml:space="preserve">FXPA-10152</t>
  </si>
  <si>
    <t xml:space="preserve">Náhradní film 100 m + cartridge pro KX-F1015CE</t>
  </si>
  <si>
    <t xml:space="preserve">Siemens</t>
  </si>
  <si>
    <t xml:space="preserve">TESI-805</t>
  </si>
  <si>
    <t xml:space="preserve">Siemens Euroset 805 - komfortní telefon</t>
  </si>
  <si>
    <t xml:space="preserve">TESI-815</t>
  </si>
  <si>
    <t xml:space="preserve">Siemens Euroset 815 - komfortní telefon s displejem</t>
  </si>
  <si>
    <t xml:space="preserve">TESI-835</t>
  </si>
  <si>
    <t xml:space="preserve">Siemens Euroset 835 - telefon s disp. a digitálním záznamník</t>
  </si>
  <si>
    <t xml:space="preserve">TESI-3015</t>
  </si>
  <si>
    <t xml:space="preserve">Siemens Gigaset 3015 - bezdrátový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NC-003</t>
  </si>
  <si>
    <t xml:space="preserve">Tabelační papír NCR 1+2, 75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SCGE-1040</t>
  </si>
  <si>
    <t xml:space="preserve">Scanner ScanMate Color DeLuxe, 3200 dpi, 24 bit, 16.8 mil. barev, SW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RBHT-40002</t>
  </si>
  <si>
    <t xml:space="preserve">Toner cartridge HP 4/4M+/5/5M 92298X 7800 str.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JOQS-209</t>
  </si>
  <si>
    <t xml:space="preserve">Joystick QuickShot SkyHaw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@"/>
    <numFmt numFmtId="169" formatCode="###\ ###"/>
    <numFmt numFmtId="170" formatCode="###.0\ ###"/>
    <numFmt numFmtId="171" formatCode="###"/>
    <numFmt numFmtId="172" formatCode="###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color rgb="FF0000FF"/>
      <name val="Arial CE"/>
      <family val="2"/>
      <charset val="238"/>
    </font>
    <font>
      <sz val="20"/>
      <name val="Times New Roman CE"/>
      <family val="1"/>
      <charset val="238"/>
    </font>
    <font>
      <sz val="10"/>
      <name val="Times New Roman CE"/>
      <family val="1"/>
      <charset val="238"/>
    </font>
    <font>
      <sz val="20"/>
      <color rgb="FF0000FF"/>
      <name val="Times New Roman CE"/>
      <family val="1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sz val="7"/>
      <name val="Arial CE"/>
      <family val="2"/>
      <charset val="238"/>
    </font>
    <font>
      <sz val="7"/>
      <name val="Wingdings"/>
      <family val="0"/>
      <charset val="2"/>
    </font>
    <font>
      <sz val="7"/>
      <name val="Times CE"/>
      <family val="5"/>
      <charset val="238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11"/>
      <name val="Wingdings"/>
      <family val="0"/>
      <charset val="2"/>
    </font>
    <font>
      <sz val="10"/>
      <color rgb="FFFFFFFF"/>
      <name val="Times CE"/>
      <family val="0"/>
      <charset val="238"/>
    </font>
    <font>
      <b val="true"/>
      <sz val="9"/>
      <color rgb="FFFFFFFF"/>
      <name val="Times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1"/>
      <name val="CG Times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640</xdr:rowOff>
    </xdr:from>
    <xdr:to>
      <xdr:col>9</xdr:col>
      <xdr:colOff>399240</xdr:colOff>
      <xdr:row>26</xdr:row>
      <xdr:rowOff>75600</xdr:rowOff>
    </xdr:to>
    <xdr:sp>
      <xdr:nvSpPr>
        <xdr:cNvPr id="0" name="Text 1"/>
        <xdr:cNvSpPr/>
      </xdr:nvSpPr>
      <xdr:spPr>
        <a:xfrm>
          <a:off x="291600" y="1609920"/>
          <a:ext cx="8225640" cy="267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 CE"/>
            </a:rPr>
            <a:t>Přijďte si ještě tento týden pro něco na zub!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Times New Roman CE"/>
            </a:rPr>
            <a:t>Pro každého kdo osobně zavítá do našeho nového sídla jsme i na tento týden připravili něco malého na zub.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Times New Roman CE"/>
            </a:rPr>
            <a:t>Spěchejte, zásoby se tenčí!!!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 CE"/>
            </a:rPr>
            <a:t>Jedinou podmínkou je jednorázový nákup našeho zboží vyšší než 10.000,- Kč bez DPH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ff"/>
              </a:solidFill>
              <a:latin typeface="Times New Roman CE"/>
            </a:rPr>
            <a:t>TĚŠÍME SE NA VÁS.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0</xdr:colOff>
      <xdr:row>1</xdr:row>
      <xdr:rowOff>75600</xdr:rowOff>
    </xdr:from>
    <xdr:to>
      <xdr:col>6</xdr:col>
      <xdr:colOff>321840</xdr:colOff>
      <xdr:row>4</xdr:row>
      <xdr:rowOff>9360</xdr:rowOff>
    </xdr:to>
    <xdr:pic>
      <xdr:nvPicPr>
        <xdr:cNvPr id="1" name="Picture 34" descr=""/>
        <xdr:cNvPicPr/>
      </xdr:nvPicPr>
      <xdr:blipFill>
        <a:blip r:embed="rId1"/>
        <a:stretch/>
      </xdr:blipFill>
      <xdr:spPr>
        <a:xfrm>
          <a:off x="2515680" y="399600"/>
          <a:ext cx="142632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1960</xdr:colOff>
      <xdr:row>51</xdr:row>
      <xdr:rowOff>9360</xdr:rowOff>
    </xdr:from>
    <xdr:to>
      <xdr:col>7</xdr:col>
      <xdr:colOff>70920</xdr:colOff>
      <xdr:row>55</xdr:row>
      <xdr:rowOff>126360</xdr:rowOff>
    </xdr:to>
    <xdr:pic>
      <xdr:nvPicPr>
        <xdr:cNvPr id="2" name="Picture 39" descr=""/>
        <xdr:cNvPicPr/>
      </xdr:nvPicPr>
      <xdr:blipFill>
        <a:blip r:embed="rId2"/>
        <a:stretch/>
      </xdr:blipFill>
      <xdr:spPr>
        <a:xfrm>
          <a:off x="3198240" y="6701040"/>
          <a:ext cx="894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</xdr:row>
      <xdr:rowOff>152280</xdr:rowOff>
    </xdr:from>
    <xdr:to>
      <xdr:col>2</xdr:col>
      <xdr:colOff>1753920</xdr:colOff>
      <xdr:row>3</xdr:row>
      <xdr:rowOff>126360</xdr:rowOff>
    </xdr:to>
    <xdr:sp>
      <xdr:nvSpPr>
        <xdr:cNvPr id="3" name="AutoShape 40"/>
        <xdr:cNvSpPr txBox="1"/>
      </xdr:nvSpPr>
      <xdr:spPr>
        <a:xfrm>
          <a:off x="552600" y="476280"/>
          <a:ext cx="1884600" cy="269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Osobní počítače</a:t>
          </a:r>
          <a:endParaRPr b="0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18</xdr:row>
      <xdr:rowOff>114840</xdr:rowOff>
    </xdr:from>
    <xdr:to>
      <xdr:col>2</xdr:col>
      <xdr:colOff>293400</xdr:colOff>
      <xdr:row>19</xdr:row>
      <xdr:rowOff>95400</xdr:rowOff>
    </xdr:to>
    <xdr:sp>
      <xdr:nvSpPr>
        <xdr:cNvPr id="4" name="AutoShape 41"/>
        <xdr:cNvSpPr txBox="1"/>
      </xdr:nvSpPr>
      <xdr:spPr>
        <a:xfrm>
          <a:off x="140400" y="2636280"/>
          <a:ext cx="83628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3000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5</xdr:row>
      <xdr:rowOff>105120</xdr:rowOff>
    </xdr:from>
    <xdr:to>
      <xdr:col>2</xdr:col>
      <xdr:colOff>1370520</xdr:colOff>
      <xdr:row>26</xdr:row>
      <xdr:rowOff>85680</xdr:rowOff>
    </xdr:to>
    <xdr:sp>
      <xdr:nvSpPr>
        <xdr:cNvPr id="5" name="AutoShape 42"/>
        <xdr:cNvSpPr txBox="1"/>
      </xdr:nvSpPr>
      <xdr:spPr>
        <a:xfrm>
          <a:off x="140400" y="351144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2</xdr:row>
      <xdr:rowOff>105120</xdr:rowOff>
    </xdr:from>
    <xdr:to>
      <xdr:col>2</xdr:col>
      <xdr:colOff>1370520</xdr:colOff>
      <xdr:row>33</xdr:row>
      <xdr:rowOff>85680</xdr:rowOff>
    </xdr:to>
    <xdr:sp>
      <xdr:nvSpPr>
        <xdr:cNvPr id="6" name="AutoShape 43"/>
        <xdr:cNvSpPr txBox="1"/>
      </xdr:nvSpPr>
      <xdr:spPr>
        <a:xfrm>
          <a:off x="140400" y="439596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41</xdr:row>
      <xdr:rowOff>85680</xdr:rowOff>
    </xdr:from>
    <xdr:to>
      <xdr:col>2</xdr:col>
      <xdr:colOff>1370520</xdr:colOff>
      <xdr:row>42</xdr:row>
      <xdr:rowOff>76320</xdr:rowOff>
    </xdr:to>
    <xdr:sp>
      <xdr:nvSpPr>
        <xdr:cNvPr id="7" name="AutoShape 44"/>
        <xdr:cNvSpPr txBox="1"/>
      </xdr:nvSpPr>
      <xdr:spPr>
        <a:xfrm>
          <a:off x="140400" y="551376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4</xdr:row>
      <xdr:rowOff>76320</xdr:rowOff>
    </xdr:from>
    <xdr:to>
      <xdr:col>2</xdr:col>
      <xdr:colOff>1370520</xdr:colOff>
      <xdr:row>55</xdr:row>
      <xdr:rowOff>105120</xdr:rowOff>
    </xdr:to>
    <xdr:sp>
      <xdr:nvSpPr>
        <xdr:cNvPr id="8" name="AutoShape 45"/>
        <xdr:cNvSpPr txBox="1"/>
      </xdr:nvSpPr>
      <xdr:spPr>
        <a:xfrm>
          <a:off x="140400" y="7147080"/>
          <a:ext cx="1913400" cy="155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81520</xdr:colOff>
      <xdr:row>63</xdr:row>
      <xdr:rowOff>86040</xdr:rowOff>
    </xdr:from>
    <xdr:to>
      <xdr:col>2</xdr:col>
      <xdr:colOff>1581480</xdr:colOff>
      <xdr:row>64</xdr:row>
      <xdr:rowOff>126360</xdr:rowOff>
    </xdr:to>
    <xdr:sp>
      <xdr:nvSpPr>
        <xdr:cNvPr id="9" name="AutoShape 46"/>
        <xdr:cNvSpPr txBox="1"/>
      </xdr:nvSpPr>
      <xdr:spPr>
        <a:xfrm>
          <a:off x="351360" y="8294040"/>
          <a:ext cx="1913400" cy="166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2000/DualProcesor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56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9.7"/>
    <col collapsed="false" customWidth="true" hidden="false" outlineLevel="0" max="6" min="6" style="1" width="15.56"/>
    <col collapsed="false" customWidth="true" hidden="false" outlineLevel="0" max="7" min="7" style="1" width="11.56"/>
  </cols>
  <sheetData>
    <row r="2" customFormat="false" ht="12.75" hidden="false" customHeight="false" outlineLevel="0" collapsed="false">
      <c r="B2" s="1" t="s">
        <v>0</v>
      </c>
      <c r="D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2.75" hidden="false" customHeight="false" outlineLevel="0" collapsed="false">
      <c r="B5" s="1" t="s">
        <v>7</v>
      </c>
      <c r="D5" s="1" t="s">
        <v>8</v>
      </c>
      <c r="E5" s="1" t="s">
        <v>9</v>
      </c>
      <c r="F5" s="1" t="s">
        <v>10</v>
      </c>
      <c r="G5" s="1" t="s">
        <v>11</v>
      </c>
    </row>
    <row r="6" customFormat="false" ht="12.75" hidden="false" customHeight="false" outlineLevel="0" collapsed="false">
      <c r="B6" s="1" t="s">
        <v>12</v>
      </c>
      <c r="D6" s="1" t="s">
        <v>13</v>
      </c>
      <c r="E6" s="1" t="s">
        <v>14</v>
      </c>
    </row>
    <row r="7" customFormat="false" ht="12.75" hidden="false" customHeight="false" outlineLevel="0" collapsed="false">
      <c r="B7" s="1" t="s">
        <v>15</v>
      </c>
      <c r="D7" s="1" t="s">
        <v>16</v>
      </c>
      <c r="E7" s="1" t="s">
        <v>17</v>
      </c>
      <c r="G7" s="1" t="s">
        <v>18</v>
      </c>
    </row>
    <row r="8" customFormat="false" ht="12.75" hidden="false" customHeight="false" outlineLevel="0" collapsed="false">
      <c r="B8" s="1" t="s">
        <v>19</v>
      </c>
      <c r="D8" s="1" t="s">
        <v>20</v>
      </c>
      <c r="E8" s="1" t="s">
        <v>21</v>
      </c>
      <c r="F8" s="1" t="s">
        <v>22</v>
      </c>
      <c r="G8" s="1" t="s">
        <v>23</v>
      </c>
    </row>
    <row r="9" customFormat="false" ht="12.75" hidden="false" customHeight="false" outlineLevel="0" collapsed="false">
      <c r="B9" s="1" t="s">
        <v>24</v>
      </c>
    </row>
    <row r="29" customFormat="false" ht="14.25" hidden="false" customHeight="false" outlineLevel="0" collapsed="false">
      <c r="B29" s="2" t="s">
        <v>25</v>
      </c>
    </row>
    <row r="30" customFormat="false" ht="13.5" hidden="false" customHeight="false" outlineLevel="0" collapsed="false"/>
    <row r="31" customFormat="false" ht="20.25" hidden="false" customHeight="false" outlineLevel="0" collapsed="false">
      <c r="B31" s="3" t="s">
        <v>26</v>
      </c>
      <c r="C31" s="4"/>
      <c r="D31" s="4"/>
      <c r="E31" s="4"/>
      <c r="F31" s="5" t="n">
        <v>16</v>
      </c>
      <c r="G31" s="5"/>
    </row>
    <row r="32" customFormat="false" ht="20.25" hidden="false" customHeight="false" outlineLevel="0" collapsed="false">
      <c r="B32" s="3" t="s">
        <v>27</v>
      </c>
      <c r="C32" s="4"/>
      <c r="D32" s="4"/>
      <c r="E32" s="4"/>
      <c r="F32" s="5" t="n">
        <v>70</v>
      </c>
      <c r="G32" s="5"/>
    </row>
    <row r="33" customFormat="false" ht="20.25" hidden="false" customHeight="false" outlineLevel="0" collapsed="false">
      <c r="B33" s="3" t="s">
        <v>28</v>
      </c>
      <c r="C33" s="4"/>
      <c r="D33" s="4"/>
      <c r="E33" s="4"/>
      <c r="F33" s="5" t="n">
        <v>160</v>
      </c>
      <c r="G33" s="5"/>
    </row>
    <row r="34" customFormat="false" ht="20.25" hidden="false" customHeight="false" outlineLevel="0" collapsed="false">
      <c r="B34" s="3" t="s">
        <v>29</v>
      </c>
      <c r="C34" s="4"/>
      <c r="D34" s="4"/>
      <c r="E34" s="4"/>
      <c r="F34" s="5" t="n">
        <v>88</v>
      </c>
      <c r="G34" s="5"/>
    </row>
    <row r="35" customFormat="false" ht="20.25" hidden="false" customHeight="false" outlineLevel="0" collapsed="false">
      <c r="B35" s="3" t="s">
        <v>30</v>
      </c>
      <c r="C35" s="4"/>
      <c r="D35" s="4"/>
      <c r="E35" s="4"/>
      <c r="F35" s="5" t="n">
        <v>79</v>
      </c>
      <c r="G35" s="5"/>
    </row>
    <row r="36" customFormat="false" ht="20.25" hidden="false" customHeight="false" outlineLevel="0" collapsed="false">
      <c r="B36" s="3" t="s">
        <v>31</v>
      </c>
      <c r="C36" s="4"/>
      <c r="D36" s="4"/>
      <c r="E36" s="4"/>
      <c r="F36" s="5" t="n">
        <v>28</v>
      </c>
      <c r="G36" s="5"/>
    </row>
    <row r="37" customFormat="false" ht="20.25" hidden="false" customHeight="false" outlineLevel="0" collapsed="false">
      <c r="B37" s="3" t="s">
        <v>32</v>
      </c>
      <c r="C37" s="4"/>
      <c r="D37" s="4"/>
      <c r="E37" s="4"/>
      <c r="F37" s="5" t="n">
        <v>73</v>
      </c>
      <c r="G37" s="5"/>
    </row>
    <row r="38" customFormat="false" ht="20.25" hidden="false" customHeight="false" outlineLevel="0" collapsed="false">
      <c r="B38" s="3" t="s">
        <v>33</v>
      </c>
      <c r="C38" s="4"/>
      <c r="D38" s="4"/>
      <c r="E38" s="4"/>
      <c r="F38" s="5" t="n">
        <v>9</v>
      </c>
      <c r="G38" s="5"/>
    </row>
    <row r="39" customFormat="false" ht="20.25" hidden="false" customHeight="false" outlineLevel="0" collapsed="false">
      <c r="B39" s="3" t="s">
        <v>34</v>
      </c>
      <c r="C39" s="4"/>
      <c r="D39" s="4"/>
      <c r="E39" s="4"/>
      <c r="F39" s="5" t="n">
        <v>190</v>
      </c>
      <c r="G39" s="5"/>
    </row>
    <row r="40" customFormat="false" ht="20.25" hidden="false" customHeight="false" outlineLevel="0" collapsed="false">
      <c r="B40" s="3" t="s">
        <v>35</v>
      </c>
      <c r="C40" s="4"/>
      <c r="D40" s="4"/>
      <c r="E40" s="4"/>
      <c r="F40" s="6" t="n">
        <v>23.5</v>
      </c>
      <c r="G40" s="6"/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>
      <c r="B43" s="7"/>
      <c r="C43" s="8"/>
      <c r="D43" s="8"/>
      <c r="E43" s="8"/>
      <c r="F43" s="8"/>
      <c r="G43" s="8"/>
      <c r="H43" s="8"/>
      <c r="I43" s="9"/>
    </row>
    <row r="44" customFormat="false" ht="15" hidden="false" customHeight="false" outlineLevel="0" collapsed="false">
      <c r="B44" s="10"/>
      <c r="C44" s="11" t="s">
        <v>36</v>
      </c>
      <c r="D44" s="12"/>
      <c r="E44" s="12"/>
      <c r="F44" s="12"/>
      <c r="G44" s="12"/>
      <c r="H44" s="12"/>
      <c r="I44" s="13"/>
    </row>
    <row r="45" customFormat="false" ht="12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3"/>
    </row>
    <row r="46" customFormat="false" ht="19.5" hidden="false" customHeight="false" outlineLevel="0" collapsed="false">
      <c r="B46" s="15" t="s">
        <v>37</v>
      </c>
      <c r="C46" s="12"/>
      <c r="D46" s="12"/>
      <c r="E46" s="12"/>
      <c r="F46" s="12"/>
      <c r="G46" s="12"/>
      <c r="H46" s="12"/>
      <c r="I46" s="13"/>
    </row>
    <row r="47" customFormat="false" ht="13.5" hidden="false" customHeight="false" outlineLevel="0" collapsed="false">
      <c r="B47" s="16"/>
      <c r="C47" s="17"/>
      <c r="D47" s="17"/>
      <c r="E47" s="17"/>
      <c r="F47" s="17"/>
      <c r="G47" s="17"/>
      <c r="H47" s="17"/>
      <c r="I47" s="18"/>
    </row>
    <row r="48" customFormat="false" ht="13.5" hidden="false" customHeight="false" outlineLevel="0" collapsed="false"/>
  </sheetData>
  <mergeCells count="10"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755</v>
      </c>
      <c r="B1" s="215"/>
      <c r="C1" s="216" t="s">
        <v>661</v>
      </c>
      <c r="D1" s="216" t="s">
        <v>724</v>
      </c>
      <c r="E1" s="216" t="s">
        <v>623</v>
      </c>
      <c r="F1" s="217"/>
      <c r="G1" s="217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6" t="s">
        <v>1756</v>
      </c>
      <c r="B2" s="227" t="s">
        <v>1757</v>
      </c>
      <c r="C2" s="229" t="n">
        <v>220</v>
      </c>
      <c r="D2" s="229" t="n">
        <v>230</v>
      </c>
      <c r="E2" s="229" t="n">
        <v>240</v>
      </c>
      <c r="F2" s="229" t="n">
        <v>327</v>
      </c>
      <c r="G2" s="229" t="n">
        <f aca="false">F2*1.22</f>
        <v>398.94</v>
      </c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758</v>
      </c>
      <c r="B3" s="227" t="s">
        <v>1759</v>
      </c>
      <c r="C3" s="229" t="n">
        <v>280</v>
      </c>
      <c r="D3" s="229" t="n">
        <v>290</v>
      </c>
      <c r="E3" s="229" t="n">
        <v>310</v>
      </c>
      <c r="F3" s="229" t="n">
        <v>619</v>
      </c>
      <c r="G3" s="229" t="n">
        <f aca="false">F3*1.22</f>
        <v>755.18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760</v>
      </c>
      <c r="B4" s="227" t="s">
        <v>1761</v>
      </c>
      <c r="C4" s="229" t="n">
        <v>550</v>
      </c>
      <c r="D4" s="229" t="n">
        <v>560</v>
      </c>
      <c r="E4" s="229" t="n">
        <v>580</v>
      </c>
      <c r="F4" s="229" t="n">
        <v>800</v>
      </c>
      <c r="G4" s="229" t="n">
        <f aca="false">F4*1.22</f>
        <v>976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762</v>
      </c>
      <c r="B5" s="227" t="s">
        <v>1763</v>
      </c>
      <c r="C5" s="229" t="n">
        <v>680</v>
      </c>
      <c r="D5" s="229" t="n">
        <v>690</v>
      </c>
      <c r="E5" s="229" t="n">
        <v>710</v>
      </c>
      <c r="F5" s="229" t="n">
        <v>990</v>
      </c>
      <c r="G5" s="229" t="n">
        <f aca="false">F5*1.22</f>
        <v>1207.8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764</v>
      </c>
      <c r="B6" s="227" t="s">
        <v>1765</v>
      </c>
      <c r="C6" s="229" t="n">
        <v>1090</v>
      </c>
      <c r="D6" s="229" t="n">
        <v>1100</v>
      </c>
      <c r="E6" s="229" t="n">
        <v>1150</v>
      </c>
      <c r="F6" s="229" t="n">
        <v>1250</v>
      </c>
      <c r="G6" s="229" t="n">
        <f aca="false">F6*1.22</f>
        <v>1525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55" customFormat="true" ht="12" hidden="false" customHeight="true" outlineLevel="0" collapsed="false">
      <c r="A7" s="226" t="s">
        <v>1766</v>
      </c>
      <c r="B7" s="227" t="s">
        <v>1767</v>
      </c>
      <c r="C7" s="229" t="n">
        <v>220</v>
      </c>
      <c r="D7" s="229" t="n">
        <v>230</v>
      </c>
      <c r="E7" s="229" t="n">
        <v>250</v>
      </c>
      <c r="F7" s="229" t="n">
        <v>327</v>
      </c>
      <c r="G7" s="229" t="n">
        <f aca="false">F7*1.22</f>
        <v>398.94</v>
      </c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</row>
    <row r="8" s="255" customFormat="true" ht="12" hidden="false" customHeight="true" outlineLevel="0" collapsed="false">
      <c r="A8" s="226" t="s">
        <v>1768</v>
      </c>
      <c r="B8" s="227" t="s">
        <v>1769</v>
      </c>
      <c r="C8" s="229" t="n">
        <v>440</v>
      </c>
      <c r="D8" s="229" t="n">
        <v>460</v>
      </c>
      <c r="E8" s="229" t="n">
        <v>480</v>
      </c>
      <c r="F8" s="229" t="n">
        <v>790</v>
      </c>
      <c r="G8" s="229" t="n">
        <f aca="false">F8*1.22</f>
        <v>963.8</v>
      </c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</row>
    <row r="9" s="255" customFormat="true" ht="12" hidden="false" customHeight="true" outlineLevel="0" collapsed="false">
      <c r="A9" s="226" t="s">
        <v>1770</v>
      </c>
      <c r="B9" s="227" t="s">
        <v>1771</v>
      </c>
      <c r="C9" s="229" t="n">
        <v>185</v>
      </c>
      <c r="D9" s="229" t="n">
        <v>195</v>
      </c>
      <c r="E9" s="229" t="n">
        <v>210</v>
      </c>
      <c r="F9" s="229" t="n">
        <v>350</v>
      </c>
      <c r="G9" s="229" t="n">
        <f aca="false">F9*1.22</f>
        <v>427</v>
      </c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</row>
    <row r="10" s="225" customFormat="true" ht="12" hidden="false" customHeight="true" outlineLevel="0" collapsed="false">
      <c r="A10" s="226" t="s">
        <v>1772</v>
      </c>
      <c r="B10" s="227" t="s">
        <v>1773</v>
      </c>
      <c r="C10" s="229" t="n">
        <v>310</v>
      </c>
      <c r="D10" s="229" t="n">
        <v>320</v>
      </c>
      <c r="E10" s="229" t="n">
        <v>335</v>
      </c>
      <c r="F10" s="229" t="n">
        <v>550</v>
      </c>
      <c r="G10" s="229" t="n">
        <f aca="false">F10*1.22</f>
        <v>671</v>
      </c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1774</v>
      </c>
      <c r="B11" s="227" t="s">
        <v>1775</v>
      </c>
      <c r="C11" s="229" t="n">
        <v>330</v>
      </c>
      <c r="D11" s="229" t="n">
        <v>350</v>
      </c>
      <c r="E11" s="229" t="n">
        <v>380</v>
      </c>
      <c r="F11" s="229" t="n">
        <v>750</v>
      </c>
      <c r="G11" s="229" t="n">
        <f aca="false">F11*1.22</f>
        <v>915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1776</v>
      </c>
      <c r="B12" s="227" t="s">
        <v>1777</v>
      </c>
      <c r="C12" s="229" t="n">
        <v>2050</v>
      </c>
      <c r="D12" s="229" t="n">
        <v>2150</v>
      </c>
      <c r="E12" s="229" t="n">
        <v>2250</v>
      </c>
      <c r="F12" s="229" t="n">
        <v>2400</v>
      </c>
      <c r="G12" s="229" t="n">
        <f aca="false">F12*1.22</f>
        <v>2928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37" t="s">
        <v>1778</v>
      </c>
      <c r="B13" s="230" t="s">
        <v>1779</v>
      </c>
      <c r="C13" s="228" t="n">
        <v>3400</v>
      </c>
      <c r="D13" s="228" t="n">
        <v>3500</v>
      </c>
      <c r="E13" s="228" t="n">
        <v>3700</v>
      </c>
      <c r="F13" s="228" t="n">
        <v>4500</v>
      </c>
      <c r="G13" s="229" t="n">
        <f aca="false">F13*1.22</f>
        <v>5490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1780</v>
      </c>
      <c r="B14" s="227" t="s">
        <v>1781</v>
      </c>
      <c r="C14" s="228" t="n">
        <v>74</v>
      </c>
      <c r="D14" s="228" t="n">
        <v>79</v>
      </c>
      <c r="E14" s="228" t="n">
        <v>87</v>
      </c>
      <c r="F14" s="228" t="n">
        <v>115</v>
      </c>
      <c r="G14" s="229" t="n">
        <f aca="false">F14*1.22</f>
        <v>140.3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1782</v>
      </c>
      <c r="B15" s="227" t="s">
        <v>1783</v>
      </c>
      <c r="C15" s="229" t="n">
        <v>85</v>
      </c>
      <c r="D15" s="229" t="n">
        <v>105</v>
      </c>
      <c r="E15" s="229" t="n">
        <v>125</v>
      </c>
      <c r="F15" s="229" t="n">
        <v>175</v>
      </c>
      <c r="G15" s="229" t="n">
        <f aca="false">F15*1.22</f>
        <v>213.5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784</v>
      </c>
      <c r="B16" s="227" t="s">
        <v>1785</v>
      </c>
      <c r="C16" s="229" t="n">
        <v>110</v>
      </c>
      <c r="D16" s="229" t="n">
        <v>120</v>
      </c>
      <c r="E16" s="229" t="n">
        <v>130</v>
      </c>
      <c r="F16" s="229" t="n">
        <v>250</v>
      </c>
      <c r="G16" s="229" t="n">
        <f aca="false">F16*1.22</f>
        <v>305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28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786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0" t="s">
        <v>1477</v>
      </c>
      <c r="B2" s="221"/>
      <c r="C2" s="222" t="s">
        <v>661</v>
      </c>
      <c r="D2" s="222" t="s">
        <v>1787</v>
      </c>
      <c r="E2" s="222" t="s">
        <v>623</v>
      </c>
      <c r="F2" s="223"/>
      <c r="G2" s="224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788</v>
      </c>
      <c r="B3" s="227" t="s">
        <v>1789</v>
      </c>
      <c r="C3" s="229" t="n">
        <v>970</v>
      </c>
      <c r="D3" s="229" t="n">
        <v>970</v>
      </c>
      <c r="E3" s="229" t="n">
        <v>970</v>
      </c>
      <c r="F3" s="229" t="n">
        <v>1164</v>
      </c>
      <c r="G3" s="229" t="n">
        <f aca="false">F3*1.22</f>
        <v>1420.08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790</v>
      </c>
      <c r="B4" s="227" t="s">
        <v>1791</v>
      </c>
      <c r="C4" s="229" t="n">
        <v>2200</v>
      </c>
      <c r="D4" s="229" t="n">
        <v>2200</v>
      </c>
      <c r="E4" s="229" t="n">
        <v>2200</v>
      </c>
      <c r="F4" s="229" t="n">
        <v>2537</v>
      </c>
      <c r="G4" s="229" t="n">
        <f aca="false">F4*1.22</f>
        <v>3095.14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792</v>
      </c>
      <c r="B5" s="227" t="s">
        <v>1793</v>
      </c>
      <c r="C5" s="229" t="n">
        <v>3170</v>
      </c>
      <c r="D5" s="229" t="n">
        <v>3170</v>
      </c>
      <c r="E5" s="229" t="n">
        <v>3170</v>
      </c>
      <c r="F5" s="229" t="n">
        <v>3685</v>
      </c>
      <c r="G5" s="229" t="n">
        <f aca="false">F5*1.22</f>
        <v>4495.7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794</v>
      </c>
      <c r="B6" s="227" t="s">
        <v>1795</v>
      </c>
      <c r="C6" s="229" t="n">
        <v>3520</v>
      </c>
      <c r="D6" s="229" t="n">
        <v>3520</v>
      </c>
      <c r="E6" s="229" t="n">
        <v>3520</v>
      </c>
      <c r="F6" s="229" t="n">
        <v>4094</v>
      </c>
      <c r="G6" s="229" t="n">
        <f aca="false">F6*1.22</f>
        <v>4994.68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1796</v>
      </c>
      <c r="B7" s="227" t="s">
        <v>1797</v>
      </c>
      <c r="C7" s="229" t="n">
        <v>4578</v>
      </c>
      <c r="D7" s="229" t="n">
        <v>4578</v>
      </c>
      <c r="E7" s="229" t="n">
        <v>4578</v>
      </c>
      <c r="F7" s="229" t="n">
        <v>5324</v>
      </c>
      <c r="G7" s="229" t="n">
        <f aca="false">F7*1.22</f>
        <v>6495.28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1798</v>
      </c>
      <c r="B8" s="227" t="s">
        <v>1799</v>
      </c>
      <c r="C8" s="229" t="n">
        <v>204</v>
      </c>
      <c r="D8" s="229" t="n">
        <v>204</v>
      </c>
      <c r="E8" s="229" t="n">
        <v>204</v>
      </c>
      <c r="F8" s="229" t="n">
        <v>240</v>
      </c>
      <c r="G8" s="229" t="n">
        <f aca="false">F8*1.22</f>
        <v>292.8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1800</v>
      </c>
      <c r="B9" s="227" t="s">
        <v>1801</v>
      </c>
      <c r="C9" s="229" t="n">
        <v>2546</v>
      </c>
      <c r="D9" s="229" t="n">
        <v>2546</v>
      </c>
      <c r="E9" s="229" t="n">
        <v>2546</v>
      </c>
      <c r="F9" s="229" t="n">
        <v>2995</v>
      </c>
      <c r="G9" s="229" t="n">
        <f aca="false">F9*1.22</f>
        <v>3653.9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5" customFormat="true" ht="12" hidden="false" customHeight="true" outlineLevel="0" collapsed="false">
      <c r="A10" s="226" t="s">
        <v>1802</v>
      </c>
      <c r="B10" s="227" t="s">
        <v>1803</v>
      </c>
      <c r="C10" s="229" t="n">
        <v>846</v>
      </c>
      <c r="D10" s="229" t="n">
        <v>846</v>
      </c>
      <c r="E10" s="229" t="n">
        <v>846</v>
      </c>
      <c r="F10" s="229" t="n">
        <v>995</v>
      </c>
      <c r="G10" s="229" t="n">
        <f aca="false">F10*1.22</f>
        <v>1213.9</v>
      </c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1804</v>
      </c>
      <c r="B11" s="227" t="s">
        <v>1805</v>
      </c>
      <c r="C11" s="229" t="n">
        <v>6290</v>
      </c>
      <c r="D11" s="229" t="n">
        <v>6290</v>
      </c>
      <c r="E11" s="229" t="n">
        <v>6290</v>
      </c>
      <c r="F11" s="229" t="n">
        <v>7373</v>
      </c>
      <c r="G11" s="229" t="n">
        <f aca="false">F11*1.22</f>
        <v>8995.06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1806</v>
      </c>
      <c r="B12" s="227" t="s">
        <v>1807</v>
      </c>
      <c r="C12" s="229" t="n">
        <v>8450</v>
      </c>
      <c r="D12" s="229" t="n">
        <v>8450</v>
      </c>
      <c r="E12" s="229" t="n">
        <v>8450</v>
      </c>
      <c r="F12" s="229" t="n">
        <v>9832</v>
      </c>
      <c r="G12" s="229" t="n">
        <f aca="false">F12*1.22</f>
        <v>11995.04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26" t="s">
        <v>1808</v>
      </c>
      <c r="B13" s="227" t="s">
        <v>1809</v>
      </c>
      <c r="C13" s="229" t="n">
        <v>6590</v>
      </c>
      <c r="D13" s="229" t="n">
        <v>6590</v>
      </c>
      <c r="E13" s="229" t="n">
        <v>6590</v>
      </c>
      <c r="F13" s="229" t="n">
        <v>7861</v>
      </c>
      <c r="G13" s="229" t="n">
        <f aca="false">F13*1.22</f>
        <v>9590.42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1810</v>
      </c>
      <c r="B14" s="227" t="s">
        <v>1811</v>
      </c>
      <c r="C14" s="229" t="n">
        <v>8450</v>
      </c>
      <c r="D14" s="229" t="n">
        <v>8450</v>
      </c>
      <c r="E14" s="229" t="n">
        <v>8450</v>
      </c>
      <c r="F14" s="229" t="n">
        <v>9832</v>
      </c>
      <c r="G14" s="229" t="n">
        <f aca="false">F14*1.22</f>
        <v>11995.04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1812</v>
      </c>
      <c r="B15" s="227" t="s">
        <v>1813</v>
      </c>
      <c r="C15" s="229" t="n">
        <v>10450</v>
      </c>
      <c r="D15" s="229" t="n">
        <v>10450</v>
      </c>
      <c r="E15" s="229" t="n">
        <v>10450</v>
      </c>
      <c r="F15" s="229" t="n">
        <v>12291</v>
      </c>
      <c r="G15" s="229" t="n">
        <f aca="false">F15*1.22</f>
        <v>14995.02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814</v>
      </c>
      <c r="B16" s="227" t="s">
        <v>1815</v>
      </c>
      <c r="C16" s="229" t="n">
        <v>21246</v>
      </c>
      <c r="D16" s="229" t="n">
        <v>21246</v>
      </c>
      <c r="E16" s="229" t="n">
        <v>21246</v>
      </c>
      <c r="F16" s="229" t="n">
        <v>24995</v>
      </c>
      <c r="G16" s="229" t="n">
        <f aca="false">F16*1.22</f>
        <v>30493.9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25" customFormat="true" ht="12" hidden="false" customHeight="true" outlineLevel="0" collapsed="false">
      <c r="A17" s="226" t="s">
        <v>1816</v>
      </c>
      <c r="B17" s="227" t="s">
        <v>1817</v>
      </c>
      <c r="C17" s="229" t="n">
        <v>32296</v>
      </c>
      <c r="D17" s="229" t="n">
        <v>32296</v>
      </c>
      <c r="E17" s="229" t="n">
        <v>32296</v>
      </c>
      <c r="F17" s="229" t="n">
        <v>37995</v>
      </c>
      <c r="G17" s="229" t="n">
        <f aca="false">F17*1.22</f>
        <v>46353.9</v>
      </c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6" t="s">
        <v>1818</v>
      </c>
      <c r="B18" s="227" t="s">
        <v>1819</v>
      </c>
      <c r="C18" s="229" t="n">
        <v>39996</v>
      </c>
      <c r="D18" s="229" t="n">
        <v>39996</v>
      </c>
      <c r="E18" s="229" t="n">
        <v>39996</v>
      </c>
      <c r="F18" s="229" t="n">
        <v>49995</v>
      </c>
      <c r="G18" s="229" t="n">
        <f aca="false">F18*1.22</f>
        <v>60993.9</v>
      </c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1820</v>
      </c>
      <c r="B19" s="227" t="s">
        <v>1821</v>
      </c>
      <c r="C19" s="229" t="n">
        <v>5096</v>
      </c>
      <c r="D19" s="229" t="n">
        <v>5096</v>
      </c>
      <c r="E19" s="229" t="n">
        <v>5096</v>
      </c>
      <c r="F19" s="229" t="n">
        <v>5995</v>
      </c>
      <c r="G19" s="229" t="n">
        <f aca="false">F19*1.22</f>
        <v>7313.9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1822</v>
      </c>
      <c r="B20" s="227" t="s">
        <v>1823</v>
      </c>
      <c r="C20" s="229" t="n">
        <v>2971</v>
      </c>
      <c r="D20" s="229" t="n">
        <v>2971</v>
      </c>
      <c r="E20" s="229" t="n">
        <v>2971</v>
      </c>
      <c r="F20" s="229" t="n">
        <v>3495</v>
      </c>
      <c r="G20" s="229" t="n">
        <f aca="false">F20*1.22</f>
        <v>4263.9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6" t="s">
        <v>1824</v>
      </c>
      <c r="B21" s="227" t="s">
        <v>1825</v>
      </c>
      <c r="C21" s="229" t="n">
        <v>4396</v>
      </c>
      <c r="D21" s="229" t="n">
        <v>4396</v>
      </c>
      <c r="E21" s="229" t="n">
        <v>4396</v>
      </c>
      <c r="F21" s="229" t="n">
        <v>5495</v>
      </c>
      <c r="G21" s="229" t="n">
        <f aca="false">F21*1.22</f>
        <v>6703.9</v>
      </c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25" customFormat="true" ht="12" hidden="false" customHeight="true" outlineLevel="0" collapsed="false">
      <c r="A22" s="226" t="s">
        <v>1826</v>
      </c>
      <c r="B22" s="227" t="s">
        <v>1827</v>
      </c>
      <c r="C22" s="229" t="n">
        <v>931</v>
      </c>
      <c r="D22" s="229" t="n">
        <v>931</v>
      </c>
      <c r="E22" s="229" t="n">
        <v>931</v>
      </c>
      <c r="F22" s="229" t="n">
        <v>1095</v>
      </c>
      <c r="G22" s="229" t="n">
        <f aca="false">F22*1.22</f>
        <v>1335.9</v>
      </c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1828</v>
      </c>
      <c r="B23" s="227" t="s">
        <v>1829</v>
      </c>
      <c r="C23" s="229" t="n">
        <v>846</v>
      </c>
      <c r="D23" s="229" t="n">
        <v>846</v>
      </c>
      <c r="E23" s="229" t="n">
        <v>846</v>
      </c>
      <c r="F23" s="229" t="n">
        <v>995</v>
      </c>
      <c r="G23" s="229" t="n">
        <f aca="false">F23*1.22</f>
        <v>1213.9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25" customFormat="true" ht="12" hidden="false" customHeight="true" outlineLevel="0" collapsed="false">
      <c r="A24" s="220" t="s">
        <v>1830</v>
      </c>
      <c r="B24" s="221"/>
      <c r="C24" s="222" t="s">
        <v>661</v>
      </c>
      <c r="D24" s="222" t="s">
        <v>1787</v>
      </c>
      <c r="E24" s="222" t="s">
        <v>623</v>
      </c>
      <c r="F24" s="223"/>
      <c r="G24" s="224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25" customFormat="true" ht="12" hidden="false" customHeight="true" outlineLevel="0" collapsed="false">
      <c r="A25" s="226" t="s">
        <v>1831</v>
      </c>
      <c r="B25" s="227" t="s">
        <v>1832</v>
      </c>
      <c r="C25" s="229" t="n">
        <v>690</v>
      </c>
      <c r="D25" s="229" t="n">
        <v>710</v>
      </c>
      <c r="E25" s="229" t="n">
        <v>730</v>
      </c>
      <c r="F25" s="229" t="n">
        <v>850</v>
      </c>
      <c r="G25" s="229" t="n">
        <f aca="false">F25*1.22</f>
        <v>1037</v>
      </c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1833</v>
      </c>
      <c r="B26" s="227" t="s">
        <v>1834</v>
      </c>
      <c r="C26" s="229" t="n">
        <v>1490</v>
      </c>
      <c r="D26" s="229" t="n">
        <v>1505</v>
      </c>
      <c r="E26" s="229" t="n">
        <v>1550</v>
      </c>
      <c r="F26" s="229" t="n">
        <v>1840</v>
      </c>
      <c r="G26" s="229" t="n">
        <f aca="false">F26*1.22</f>
        <v>2244.8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customFormat="false" ht="12" hidden="false" customHeight="true" outlineLevel="0" collapsed="false">
      <c r="A27" s="226" t="s">
        <v>1835</v>
      </c>
      <c r="B27" s="227" t="s">
        <v>1836</v>
      </c>
      <c r="C27" s="229" t="n">
        <v>2450</v>
      </c>
      <c r="D27" s="229" t="n">
        <v>2460</v>
      </c>
      <c r="E27" s="229" t="n">
        <v>2480</v>
      </c>
      <c r="F27" s="229" t="n">
        <v>3060</v>
      </c>
      <c r="G27" s="229" t="n">
        <f aca="false">F27*1.22</f>
        <v>3733.2</v>
      </c>
    </row>
    <row r="28" s="225" customFormat="true" ht="12" hidden="false" customHeight="true" outlineLevel="0" collapsed="false">
      <c r="A28" s="226" t="s">
        <v>1837</v>
      </c>
      <c r="B28" s="230" t="s">
        <v>1838</v>
      </c>
      <c r="C28" s="228" t="n">
        <v>5000</v>
      </c>
      <c r="D28" s="228" t="n">
        <v>5050</v>
      </c>
      <c r="E28" s="228" t="n">
        <v>5120</v>
      </c>
      <c r="F28" s="228" t="n">
        <v>5990</v>
      </c>
      <c r="G28" s="229" t="n">
        <f aca="false">F28*1.22</f>
        <v>7307.8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14" t="s">
        <v>1839</v>
      </c>
      <c r="B29" s="215"/>
      <c r="C29" s="256" t="s">
        <v>661</v>
      </c>
      <c r="D29" s="256" t="s">
        <v>724</v>
      </c>
      <c r="E29" s="256" t="s">
        <v>623</v>
      </c>
      <c r="F29" s="257" t="s">
        <v>662</v>
      </c>
      <c r="G29" s="25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6" t="s">
        <v>1840</v>
      </c>
      <c r="B30" s="227" t="s">
        <v>1841</v>
      </c>
      <c r="C30" s="229" t="n">
        <v>245</v>
      </c>
      <c r="D30" s="229" t="n">
        <v>250</v>
      </c>
      <c r="E30" s="229" t="n">
        <v>275</v>
      </c>
      <c r="F30" s="229" t="n">
        <v>285</v>
      </c>
      <c r="G30" s="229" t="n">
        <f aca="false">F30*1.22</f>
        <v>347.7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25" customFormat="true" ht="12" hidden="false" customHeight="true" outlineLevel="0" collapsed="false">
      <c r="A31" s="226" t="s">
        <v>1842</v>
      </c>
      <c r="B31" s="227" t="s">
        <v>1843</v>
      </c>
      <c r="C31" s="229" t="n">
        <v>268</v>
      </c>
      <c r="D31" s="229" t="n">
        <v>272</v>
      </c>
      <c r="E31" s="229" t="n">
        <v>280</v>
      </c>
      <c r="F31" s="229" t="n">
        <v>300</v>
      </c>
      <c r="G31" s="229" t="n">
        <f aca="false">F31*1.22</f>
        <v>366</v>
      </c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25" customFormat="true" ht="12" hidden="false" customHeight="true" outlineLevel="0" collapsed="false">
      <c r="A32" s="226" t="s">
        <v>1844</v>
      </c>
      <c r="B32" s="227" t="s">
        <v>1845</v>
      </c>
      <c r="C32" s="229" t="n">
        <v>330</v>
      </c>
      <c r="D32" s="229" t="n">
        <v>335</v>
      </c>
      <c r="E32" s="229" t="n">
        <v>339</v>
      </c>
      <c r="F32" s="229" t="n">
        <v>350</v>
      </c>
      <c r="G32" s="229" t="n">
        <f aca="false">F32*1.22</f>
        <v>427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25" customFormat="true" ht="12" hidden="false" customHeight="true" outlineLevel="0" collapsed="false">
      <c r="A33" s="226" t="s">
        <v>1846</v>
      </c>
      <c r="B33" s="227" t="s">
        <v>1847</v>
      </c>
      <c r="C33" s="229" t="n">
        <v>84</v>
      </c>
      <c r="D33" s="229" t="n">
        <v>86</v>
      </c>
      <c r="E33" s="229" t="n">
        <v>89</v>
      </c>
      <c r="F33" s="229" t="n">
        <v>99</v>
      </c>
      <c r="G33" s="229" t="n">
        <f aca="false">F33*1.22</f>
        <v>120.78</v>
      </c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1848</v>
      </c>
      <c r="B34" s="227" t="s">
        <v>1849</v>
      </c>
      <c r="C34" s="229" t="n">
        <v>805</v>
      </c>
      <c r="D34" s="229" t="n">
        <v>810</v>
      </c>
      <c r="E34" s="229" t="n">
        <v>830</v>
      </c>
      <c r="F34" s="229" t="n">
        <v>880</v>
      </c>
      <c r="G34" s="229" t="n">
        <f aca="false">F34*1.22</f>
        <v>1073.6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1850</v>
      </c>
      <c r="B35" s="227" t="s">
        <v>1851</v>
      </c>
      <c r="C35" s="229" t="n">
        <v>490</v>
      </c>
      <c r="D35" s="229" t="n">
        <v>520</v>
      </c>
      <c r="E35" s="229" t="n">
        <v>550</v>
      </c>
      <c r="F35" s="229" t="n">
        <v>630</v>
      </c>
      <c r="G35" s="229" t="n">
        <f aca="false">F35*1.22</f>
        <v>768.6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1852</v>
      </c>
      <c r="B36" s="227" t="s">
        <v>1853</v>
      </c>
      <c r="C36" s="229" t="n">
        <v>430</v>
      </c>
      <c r="D36" s="229" t="n">
        <v>440</v>
      </c>
      <c r="E36" s="229" t="n">
        <v>460</v>
      </c>
      <c r="F36" s="229" t="n">
        <v>530</v>
      </c>
      <c r="G36" s="229" t="n">
        <f aca="false">F36*1.22</f>
        <v>646.6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 t="s">
        <v>1854</v>
      </c>
      <c r="B37" s="227" t="s">
        <v>1855</v>
      </c>
      <c r="C37" s="229" t="n">
        <v>23</v>
      </c>
      <c r="D37" s="229" t="n">
        <v>24</v>
      </c>
      <c r="E37" s="229" t="n">
        <v>28</v>
      </c>
      <c r="F37" s="229" t="n">
        <v>32</v>
      </c>
      <c r="G37" s="229" t="n">
        <f aca="false">F37*1.22</f>
        <v>39.04</v>
      </c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1856</v>
      </c>
      <c r="B38" s="227" t="s">
        <v>1857</v>
      </c>
      <c r="C38" s="229" t="n">
        <v>38</v>
      </c>
      <c r="D38" s="229" t="n">
        <v>40</v>
      </c>
      <c r="E38" s="229" t="n">
        <v>45</v>
      </c>
      <c r="F38" s="229" t="n">
        <v>47</v>
      </c>
      <c r="G38" s="229" t="n">
        <f aca="false">F38*1.22</f>
        <v>57.34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858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6" t="s">
        <v>1859</v>
      </c>
      <c r="B2" s="227" t="s">
        <v>1860</v>
      </c>
      <c r="C2" s="229" t="n">
        <v>990</v>
      </c>
      <c r="D2" s="229" t="n">
        <v>990</v>
      </c>
      <c r="E2" s="229" t="n">
        <v>990</v>
      </c>
      <c r="F2" s="229" t="n">
        <v>990</v>
      </c>
      <c r="G2" s="229" t="n">
        <f aca="false">F2*1.22</f>
        <v>1207.8</v>
      </c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861</v>
      </c>
      <c r="B3" s="227" t="s">
        <v>1862</v>
      </c>
      <c r="C3" s="229" t="n">
        <v>750</v>
      </c>
      <c r="D3" s="229" t="n">
        <v>750</v>
      </c>
      <c r="E3" s="229" t="n">
        <v>750</v>
      </c>
      <c r="F3" s="229" t="n">
        <v>750</v>
      </c>
      <c r="G3" s="229" t="n">
        <f aca="false">F3*1.22</f>
        <v>915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customFormat="false" ht="12" hidden="false" customHeight="true" outlineLevel="0" collapsed="false">
      <c r="A4" s="226" t="s">
        <v>1863</v>
      </c>
      <c r="B4" s="227" t="s">
        <v>1864</v>
      </c>
      <c r="C4" s="229" t="n">
        <v>850</v>
      </c>
      <c r="D4" s="229" t="n">
        <v>850</v>
      </c>
      <c r="E4" s="229" t="n">
        <v>850</v>
      </c>
      <c r="F4" s="229" t="n">
        <v>850</v>
      </c>
      <c r="G4" s="229" t="n">
        <f aca="false">F4*1.22</f>
        <v>1037</v>
      </c>
    </row>
    <row r="5" customFormat="false" ht="12" hidden="false" customHeight="true" outlineLevel="0" collapsed="false">
      <c r="A5" s="226" t="s">
        <v>1865</v>
      </c>
      <c r="B5" s="227" t="s">
        <v>1866</v>
      </c>
      <c r="C5" s="229" t="n">
        <v>1650</v>
      </c>
      <c r="D5" s="229" t="n">
        <v>1650</v>
      </c>
      <c r="E5" s="229" t="n">
        <v>1650</v>
      </c>
      <c r="F5" s="229" t="n">
        <v>1650</v>
      </c>
      <c r="G5" s="229" t="n">
        <f aca="false">F5*1.22</f>
        <v>2013</v>
      </c>
    </row>
    <row r="6" customFormat="false" ht="12" hidden="false" customHeight="true" outlineLevel="0" collapsed="false">
      <c r="A6" s="226" t="s">
        <v>1867</v>
      </c>
      <c r="B6" s="227" t="s">
        <v>1868</v>
      </c>
      <c r="C6" s="229" t="n">
        <v>1850</v>
      </c>
      <c r="D6" s="229" t="n">
        <v>1850</v>
      </c>
      <c r="E6" s="229" t="n">
        <v>1850</v>
      </c>
      <c r="F6" s="229" t="n">
        <v>1850</v>
      </c>
      <c r="G6" s="229" t="n">
        <f aca="false">F6*1.22</f>
        <v>2257</v>
      </c>
    </row>
    <row r="7" customFormat="false" ht="12" hidden="false" customHeight="true" outlineLevel="0" collapsed="false">
      <c r="A7" s="226" t="s">
        <v>1869</v>
      </c>
      <c r="B7" s="227" t="s">
        <v>1870</v>
      </c>
      <c r="C7" s="229" t="n">
        <v>590</v>
      </c>
      <c r="D7" s="229" t="n">
        <v>590</v>
      </c>
      <c r="E7" s="229" t="n">
        <v>590</v>
      </c>
      <c r="F7" s="229" t="n">
        <v>590</v>
      </c>
      <c r="G7" s="229" t="n">
        <f aca="false">F7*1.22</f>
        <v>719.8</v>
      </c>
    </row>
    <row r="8" customFormat="false" ht="12" hidden="false" customHeight="true" outlineLevel="0" collapsed="false">
      <c r="A8" s="226" t="s">
        <v>1871</v>
      </c>
      <c r="B8" s="227" t="s">
        <v>1872</v>
      </c>
      <c r="C8" s="229" t="n">
        <v>378</v>
      </c>
      <c r="D8" s="229" t="n">
        <v>378</v>
      </c>
      <c r="E8" s="229" t="n">
        <v>378</v>
      </c>
      <c r="F8" s="229" t="n">
        <v>440</v>
      </c>
      <c r="G8" s="229" t="n">
        <f aca="false">F8*1.22</f>
        <v>536.8</v>
      </c>
    </row>
    <row r="9" customFormat="false" ht="12" hidden="false" customHeight="true" outlineLevel="0" collapsed="false">
      <c r="A9" s="226" t="s">
        <v>1873</v>
      </c>
      <c r="B9" s="227" t="s">
        <v>1874</v>
      </c>
      <c r="C9" s="229" t="n">
        <v>200</v>
      </c>
      <c r="D9" s="229" t="n">
        <v>200</v>
      </c>
      <c r="E9" s="229" t="n">
        <v>200</v>
      </c>
      <c r="F9" s="229" t="n">
        <v>200</v>
      </c>
      <c r="G9" s="229" t="n">
        <f aca="false">F9*1.22</f>
        <v>244</v>
      </c>
    </row>
    <row r="10" customFormat="false" ht="12" hidden="false" customHeight="true" outlineLevel="0" collapsed="false">
      <c r="A10" s="226" t="s">
        <v>1875</v>
      </c>
      <c r="B10" s="227" t="s">
        <v>1876</v>
      </c>
      <c r="C10" s="229" t="n">
        <v>840</v>
      </c>
      <c r="D10" s="229" t="n">
        <v>840</v>
      </c>
      <c r="E10" s="229" t="n">
        <v>840</v>
      </c>
      <c r="F10" s="229" t="n">
        <v>840</v>
      </c>
      <c r="G10" s="229" t="n">
        <f aca="false">F10*1.22</f>
        <v>1024.8</v>
      </c>
    </row>
    <row r="11" customFormat="false" ht="12" hidden="false" customHeight="true" outlineLevel="0" collapsed="false">
      <c r="A11" s="226" t="s">
        <v>1877</v>
      </c>
      <c r="B11" s="227" t="s">
        <v>1878</v>
      </c>
      <c r="C11" s="229" t="n">
        <v>75</v>
      </c>
      <c r="D11" s="229" t="n">
        <v>75</v>
      </c>
      <c r="E11" s="229" t="n">
        <v>75</v>
      </c>
      <c r="F11" s="229" t="n">
        <v>75</v>
      </c>
      <c r="G11" s="229" t="n">
        <f aca="false">F11*1.22</f>
        <v>91.5</v>
      </c>
    </row>
    <row r="12" customFormat="false" ht="12" hidden="false" customHeight="true" outlineLevel="0" collapsed="false">
      <c r="A12" s="226" t="s">
        <v>1879</v>
      </c>
      <c r="B12" s="227" t="s">
        <v>1880</v>
      </c>
      <c r="C12" s="229" t="n">
        <v>39</v>
      </c>
      <c r="D12" s="229" t="n">
        <v>39</v>
      </c>
      <c r="E12" s="229" t="n">
        <v>39</v>
      </c>
      <c r="F12" s="229" t="n">
        <v>39</v>
      </c>
      <c r="G12" s="229" t="n">
        <f aca="false">F12*1.22</f>
        <v>47.58</v>
      </c>
    </row>
    <row r="13" customFormat="false" ht="12" hidden="false" customHeight="true" outlineLevel="0" collapsed="false">
      <c r="A13" s="226" t="s">
        <v>1881</v>
      </c>
      <c r="B13" s="227" t="s">
        <v>1882</v>
      </c>
      <c r="C13" s="229" t="n">
        <v>2630</v>
      </c>
      <c r="D13" s="229" t="n">
        <v>2630</v>
      </c>
      <c r="E13" s="229" t="n">
        <v>2630</v>
      </c>
      <c r="F13" s="229" t="n">
        <v>2630</v>
      </c>
      <c r="G13" s="229" t="n">
        <f aca="false">F13*1.22</f>
        <v>3208.6</v>
      </c>
    </row>
    <row r="14" customFormat="false" ht="12" hidden="false" customHeight="true" outlineLevel="0" collapsed="false">
      <c r="A14" s="226" t="s">
        <v>1883</v>
      </c>
      <c r="B14" s="227" t="s">
        <v>1884</v>
      </c>
      <c r="C14" s="229" t="n">
        <v>20</v>
      </c>
      <c r="D14" s="229" t="n">
        <v>20</v>
      </c>
      <c r="E14" s="229" t="n">
        <v>20</v>
      </c>
      <c r="F14" s="229" t="n">
        <v>30</v>
      </c>
      <c r="G14" s="229" t="n">
        <f aca="false">F14*1.22</f>
        <v>36.6</v>
      </c>
    </row>
    <row r="15" customFormat="false" ht="12" hidden="false" customHeight="true" outlineLevel="0" collapsed="false">
      <c r="A15" s="226" t="s">
        <v>1885</v>
      </c>
      <c r="B15" s="227" t="s">
        <v>1886</v>
      </c>
      <c r="C15" s="229" t="n">
        <v>28</v>
      </c>
      <c r="D15" s="229" t="n">
        <v>28</v>
      </c>
      <c r="E15" s="229" t="n">
        <v>28</v>
      </c>
      <c r="F15" s="229" t="n">
        <v>38</v>
      </c>
      <c r="G15" s="229" t="n">
        <f aca="false">F15*1.22</f>
        <v>46.36</v>
      </c>
    </row>
    <row r="16" customFormat="false" ht="12" hidden="false" customHeight="true" outlineLevel="0" collapsed="false">
      <c r="A16" s="226" t="s">
        <v>1887</v>
      </c>
      <c r="B16" s="227" t="s">
        <v>1888</v>
      </c>
      <c r="C16" s="229" t="n">
        <v>34</v>
      </c>
      <c r="D16" s="229" t="n">
        <v>34</v>
      </c>
      <c r="E16" s="229" t="n">
        <v>34</v>
      </c>
      <c r="F16" s="229" t="n">
        <v>45</v>
      </c>
      <c r="G16" s="229" t="n">
        <f aca="false">F16*1.22</f>
        <v>54.9</v>
      </c>
    </row>
    <row r="17" customFormat="false" ht="12" hidden="false" customHeight="true" outlineLevel="0" collapsed="false">
      <c r="A17" s="226" t="s">
        <v>1889</v>
      </c>
      <c r="B17" s="227" t="s">
        <v>1890</v>
      </c>
      <c r="C17" s="229" t="n">
        <v>45</v>
      </c>
      <c r="D17" s="229" t="n">
        <v>45</v>
      </c>
      <c r="E17" s="229" t="n">
        <v>45</v>
      </c>
      <c r="F17" s="229" t="n">
        <v>55</v>
      </c>
      <c r="G17" s="229" t="n">
        <f aca="false">F17*1.22</f>
        <v>67.1</v>
      </c>
    </row>
    <row r="18" customFormat="false" ht="12" hidden="false" customHeight="true" outlineLevel="0" collapsed="false">
      <c r="A18" s="226" t="s">
        <v>1891</v>
      </c>
      <c r="B18" s="227" t="s">
        <v>1892</v>
      </c>
      <c r="C18" s="229" t="n">
        <v>66</v>
      </c>
      <c r="D18" s="229" t="n">
        <v>66</v>
      </c>
      <c r="E18" s="229" t="n">
        <v>66</v>
      </c>
      <c r="F18" s="229" t="n">
        <v>75</v>
      </c>
      <c r="G18" s="229" t="n">
        <f aca="false">F18*1.22</f>
        <v>91.5</v>
      </c>
    </row>
    <row r="19" customFormat="false" ht="12" hidden="false" customHeight="true" outlineLevel="0" collapsed="false">
      <c r="A19" s="226" t="s">
        <v>1893</v>
      </c>
      <c r="B19" s="227" t="s">
        <v>1894</v>
      </c>
      <c r="C19" s="229" t="n">
        <v>29.484</v>
      </c>
      <c r="D19" s="229" t="n">
        <v>31.668</v>
      </c>
      <c r="E19" s="229" t="n">
        <v>36.036</v>
      </c>
      <c r="F19" s="229" t="n">
        <v>58.968</v>
      </c>
      <c r="G19" s="229" t="n">
        <f aca="false">F19*1.22</f>
        <v>71.94096</v>
      </c>
    </row>
    <row r="20" customFormat="false" ht="12" hidden="false" customHeight="true" outlineLevel="0" collapsed="false">
      <c r="A20" s="226" t="s">
        <v>1895</v>
      </c>
      <c r="B20" s="227" t="s">
        <v>1896</v>
      </c>
      <c r="C20" s="229" t="n">
        <v>21</v>
      </c>
      <c r="D20" s="229" t="n">
        <v>21</v>
      </c>
      <c r="E20" s="229" t="n">
        <v>21</v>
      </c>
      <c r="F20" s="229" t="n">
        <v>40</v>
      </c>
      <c r="G20" s="229" t="n">
        <f aca="false">F20*1.22</f>
        <v>48.8</v>
      </c>
    </row>
    <row r="21" customFormat="false" ht="12" hidden="false" customHeight="true" outlineLevel="0" collapsed="false">
      <c r="A21" s="226" t="s">
        <v>1897</v>
      </c>
      <c r="B21" s="227" t="s">
        <v>1898</v>
      </c>
      <c r="C21" s="229" t="n">
        <v>23</v>
      </c>
      <c r="D21" s="229" t="n">
        <v>23</v>
      </c>
      <c r="E21" s="229" t="n">
        <v>23</v>
      </c>
      <c r="F21" s="229" t="n">
        <v>55</v>
      </c>
      <c r="G21" s="229" t="n">
        <f aca="false">F21*1.22</f>
        <v>67.1</v>
      </c>
    </row>
    <row r="22" customFormat="false" ht="12" hidden="false" customHeight="true" outlineLevel="0" collapsed="false">
      <c r="A22" s="226" t="s">
        <v>1899</v>
      </c>
      <c r="B22" s="227" t="s">
        <v>1900</v>
      </c>
      <c r="C22" s="229" t="n">
        <v>36</v>
      </c>
      <c r="D22" s="229" t="n">
        <v>36</v>
      </c>
      <c r="E22" s="229" t="n">
        <v>36</v>
      </c>
      <c r="F22" s="229" t="n">
        <v>69</v>
      </c>
      <c r="G22" s="229" t="n">
        <f aca="false">F22*1.22</f>
        <v>84.18</v>
      </c>
    </row>
    <row r="23" customFormat="false" ht="12" hidden="false" customHeight="true" outlineLevel="0" collapsed="false">
      <c r="A23" s="226" t="s">
        <v>1901</v>
      </c>
      <c r="B23" s="227" t="s">
        <v>1902</v>
      </c>
      <c r="C23" s="229" t="n">
        <v>47</v>
      </c>
      <c r="D23" s="229" t="n">
        <v>47</v>
      </c>
      <c r="E23" s="229" t="n">
        <v>47</v>
      </c>
      <c r="F23" s="229" t="n">
        <v>81</v>
      </c>
      <c r="G23" s="229" t="n">
        <f aca="false">F23*1.22</f>
        <v>98.82</v>
      </c>
    </row>
    <row r="24" customFormat="false" ht="12" hidden="false" customHeight="true" outlineLevel="0" collapsed="false">
      <c r="A24" s="226" t="s">
        <v>1903</v>
      </c>
      <c r="B24" s="227" t="s">
        <v>1904</v>
      </c>
      <c r="C24" s="229" t="n">
        <v>59</v>
      </c>
      <c r="D24" s="229" t="n">
        <v>59</v>
      </c>
      <c r="E24" s="229" t="n">
        <v>59</v>
      </c>
      <c r="F24" s="229" t="n">
        <v>99</v>
      </c>
      <c r="G24" s="229" t="n">
        <f aca="false">F24*1.22</f>
        <v>120.78</v>
      </c>
    </row>
    <row r="25" customFormat="false" ht="12" hidden="false" customHeight="true" outlineLevel="0" collapsed="false">
      <c r="A25" s="226" t="s">
        <v>1905</v>
      </c>
      <c r="B25" s="227" t="s">
        <v>1906</v>
      </c>
      <c r="C25" s="229" t="n">
        <v>26.895</v>
      </c>
      <c r="D25" s="229" t="n">
        <v>26.895</v>
      </c>
      <c r="E25" s="229" t="n">
        <v>26.895</v>
      </c>
      <c r="F25" s="229" t="n">
        <v>36.675</v>
      </c>
      <c r="G25" s="229" t="n">
        <f aca="false">F25*1.22</f>
        <v>44.7435</v>
      </c>
    </row>
    <row r="26" customFormat="false" ht="12" hidden="false" customHeight="true" outlineLevel="0" collapsed="false">
      <c r="A26" s="226" t="s">
        <v>1907</v>
      </c>
      <c r="B26" s="227" t="s">
        <v>1908</v>
      </c>
      <c r="C26" s="229" t="n">
        <v>29.832</v>
      </c>
      <c r="D26" s="229" t="n">
        <v>29.832</v>
      </c>
      <c r="E26" s="229" t="n">
        <v>29.832</v>
      </c>
      <c r="F26" s="229" t="n">
        <v>40.68</v>
      </c>
      <c r="G26" s="229" t="n">
        <f aca="false">F26*1.22</f>
        <v>49.6296</v>
      </c>
    </row>
    <row r="27" customFormat="false" ht="12" hidden="false" customHeight="true" outlineLevel="0" collapsed="false">
      <c r="A27" s="226" t="s">
        <v>1909</v>
      </c>
      <c r="B27" s="227" t="s">
        <v>1910</v>
      </c>
      <c r="C27" s="229" t="n">
        <v>40.942</v>
      </c>
      <c r="D27" s="229" t="n">
        <v>40.942</v>
      </c>
      <c r="E27" s="229" t="n">
        <v>40.942</v>
      </c>
      <c r="F27" s="229" t="n">
        <v>55.83</v>
      </c>
      <c r="G27" s="229" t="n">
        <f aca="false">F27*1.22</f>
        <v>68.1126</v>
      </c>
    </row>
    <row r="28" customFormat="false" ht="12" hidden="false" customHeight="true" outlineLevel="0" collapsed="false">
      <c r="A28" s="226" t="s">
        <v>1911</v>
      </c>
      <c r="B28" s="227" t="s">
        <v>1912</v>
      </c>
      <c r="C28" s="229" t="n">
        <v>36</v>
      </c>
      <c r="D28" s="229" t="n">
        <v>38</v>
      </c>
      <c r="E28" s="229" t="n">
        <v>43</v>
      </c>
      <c r="F28" s="229" t="n">
        <v>76</v>
      </c>
      <c r="G28" s="229" t="n">
        <f aca="false">F28*1.22</f>
        <v>92.72</v>
      </c>
    </row>
    <row r="29" customFormat="false" ht="12" hidden="false" customHeight="true" outlineLevel="0" collapsed="false">
      <c r="A29" s="226" t="s">
        <v>1913</v>
      </c>
      <c r="B29" s="227" t="s">
        <v>1914</v>
      </c>
      <c r="C29" s="229" t="n">
        <v>30</v>
      </c>
      <c r="D29" s="229" t="n">
        <v>30</v>
      </c>
      <c r="E29" s="229" t="n">
        <v>30</v>
      </c>
      <c r="F29" s="229" t="n">
        <v>41</v>
      </c>
      <c r="G29" s="229" t="n">
        <f aca="false">F29*1.22</f>
        <v>50.02</v>
      </c>
    </row>
    <row r="30" customFormat="false" ht="12" hidden="false" customHeight="true" outlineLevel="0" collapsed="false">
      <c r="A30" s="226" t="s">
        <v>1915</v>
      </c>
      <c r="B30" s="227" t="s">
        <v>1916</v>
      </c>
      <c r="C30" s="229" t="n">
        <v>44</v>
      </c>
      <c r="D30" s="229" t="n">
        <v>44</v>
      </c>
      <c r="E30" s="229" t="n">
        <v>44</v>
      </c>
      <c r="F30" s="229" t="n">
        <v>64</v>
      </c>
      <c r="G30" s="229" t="n">
        <f aca="false">F30*1.22</f>
        <v>78.08</v>
      </c>
    </row>
    <row r="31" customFormat="false" ht="12" hidden="false" customHeight="true" outlineLevel="0" collapsed="false">
      <c r="A31" s="226" t="s">
        <v>1917</v>
      </c>
      <c r="B31" s="227" t="s">
        <v>1918</v>
      </c>
      <c r="C31" s="229" t="n">
        <v>23</v>
      </c>
      <c r="D31" s="229" t="n">
        <v>23</v>
      </c>
      <c r="E31" s="229" t="n">
        <v>23</v>
      </c>
      <c r="F31" s="229" t="n">
        <v>35</v>
      </c>
      <c r="G31" s="229" t="n">
        <f aca="false">F31*1.22</f>
        <v>42.7</v>
      </c>
    </row>
    <row r="32" customFormat="false" ht="12" hidden="false" customHeight="true" outlineLevel="0" collapsed="false">
      <c r="A32" s="226" t="s">
        <v>1919</v>
      </c>
      <c r="B32" s="227" t="s">
        <v>1920</v>
      </c>
      <c r="C32" s="229" t="n">
        <v>2800</v>
      </c>
      <c r="D32" s="229" t="n">
        <v>2800</v>
      </c>
      <c r="E32" s="229" t="n">
        <v>2800</v>
      </c>
      <c r="F32" s="229" t="n">
        <v>2800</v>
      </c>
      <c r="G32" s="229" t="n">
        <f aca="false">F32*1.22</f>
        <v>3416</v>
      </c>
    </row>
    <row r="33" customFormat="false" ht="12" hidden="false" customHeight="true" outlineLevel="0" collapsed="false">
      <c r="A33" s="226" t="s">
        <v>1921</v>
      </c>
      <c r="B33" s="227" t="s">
        <v>1922</v>
      </c>
      <c r="C33" s="229" t="n">
        <v>270</v>
      </c>
      <c r="D33" s="229" t="n">
        <v>270</v>
      </c>
      <c r="E33" s="229" t="n">
        <v>270</v>
      </c>
      <c r="F33" s="229" t="n">
        <v>270</v>
      </c>
      <c r="G33" s="229" t="n">
        <f aca="false">F33*1.22</f>
        <v>329.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64.70703125" defaultRowHeight="11.1" zeroHeight="false" outlineLevelRow="0" outlineLevelCol="0"/>
  <cols>
    <col collapsed="false" customWidth="true" hidden="false" outlineLevel="0" max="1" min="1" style="19" width="0.99"/>
    <col collapsed="false" customWidth="true" hidden="false" outlineLevel="0" max="2" min="2" style="19" width="8.7"/>
    <col collapsed="false" customWidth="true" hidden="false" outlineLevel="0" max="3" min="3" style="20" width="27.85"/>
    <col collapsed="false" customWidth="true" hidden="false" outlineLevel="0" max="4" min="4" style="21" width="2.42"/>
    <col collapsed="false" customWidth="true" hidden="false" outlineLevel="0" max="7" min="5" style="22" width="5.71"/>
    <col collapsed="false" customWidth="true" hidden="false" outlineLevel="0" max="8" min="8" style="22" width="5.56"/>
    <col collapsed="false" customWidth="true" hidden="false" outlineLevel="0" max="9" min="9" style="23" width="1.7"/>
    <col collapsed="false" customWidth="true" hidden="false" outlineLevel="0" max="10" min="10" style="23" width="8.7"/>
    <col collapsed="false" customWidth="true" hidden="false" outlineLevel="0" max="11" min="11" style="24" width="27.28"/>
    <col collapsed="false" customWidth="true" hidden="false" outlineLevel="0" max="12" min="12" style="25" width="2.13"/>
    <col collapsed="false" customWidth="true" hidden="false" outlineLevel="0" max="13" min="13" style="24" width="6.56"/>
    <col collapsed="false" customWidth="true" hidden="false" outlineLevel="0" max="14" min="14" style="24" width="6.41"/>
    <col collapsed="false" customWidth="true" hidden="false" outlineLevel="0" max="15" min="15" style="24" width="6.56"/>
    <col collapsed="false" customWidth="true" hidden="false" outlineLevel="0" max="16" min="16" style="24" width="6.41"/>
    <col collapsed="false" customWidth="true" hidden="false" outlineLevel="0" max="17" min="17" style="24" width="5.41"/>
    <col collapsed="false" customWidth="true" hidden="false" outlineLevel="0" max="18" min="18" style="19" width="6.56"/>
    <col collapsed="false" customWidth="true" hidden="false" outlineLevel="0" max="19" min="19" style="19" width="6.28"/>
    <col collapsed="false" customWidth="true" hidden="false" outlineLevel="0" max="21" min="20" style="19" width="4.56"/>
    <col collapsed="false" customWidth="true" hidden="false" outlineLevel="0" max="22" min="22" style="19" width="6.56"/>
    <col collapsed="false" customWidth="true" hidden="false" outlineLevel="0" max="23" min="23" style="19" width="4.85"/>
    <col collapsed="false" customWidth="true" hidden="false" outlineLevel="0" max="24" min="24" style="19" width="10.13"/>
    <col collapsed="false" customWidth="false" hidden="false" outlineLevel="0" max="257" min="25" style="19" width="64.7"/>
  </cols>
  <sheetData>
    <row r="1" s="26" customFormat="true" ht="25.5" hidden="false" customHeight="true" outlineLevel="0" collapsed="false">
      <c r="C1" s="27"/>
      <c r="D1" s="28"/>
      <c r="E1" s="29"/>
      <c r="F1" s="29"/>
      <c r="G1" s="29"/>
      <c r="H1" s="30"/>
      <c r="I1" s="31"/>
      <c r="J1" s="32"/>
      <c r="K1" s="33"/>
      <c r="L1" s="34"/>
      <c r="M1" s="29" t="s">
        <v>38</v>
      </c>
      <c r="N1" s="35" t="s">
        <v>39</v>
      </c>
      <c r="O1" s="35" t="s">
        <v>40</v>
      </c>
      <c r="P1" s="30" t="s">
        <v>41</v>
      </c>
      <c r="Q1" s="36"/>
    </row>
    <row r="2" s="26" customFormat="true" ht="12.75" hidden="false" customHeight="true" outlineLevel="0" collapsed="false">
      <c r="B2" s="37"/>
      <c r="C2" s="38"/>
      <c r="D2" s="39"/>
      <c r="E2" s="40"/>
      <c r="F2" s="40"/>
      <c r="G2" s="40"/>
      <c r="H2" s="41"/>
      <c r="I2" s="31"/>
      <c r="J2" s="42" t="s">
        <v>42</v>
      </c>
      <c r="K2" s="43"/>
      <c r="L2" s="44"/>
      <c r="M2" s="45"/>
      <c r="N2" s="45"/>
      <c r="O2" s="46"/>
      <c r="P2" s="46"/>
      <c r="Q2" s="36"/>
    </row>
    <row r="3" s="26" customFormat="true" ht="10.5" hidden="false" customHeight="true" outlineLevel="0" collapsed="false">
      <c r="B3" s="47"/>
      <c r="C3" s="48"/>
      <c r="D3" s="49"/>
      <c r="E3" s="50"/>
      <c r="F3" s="50"/>
      <c r="G3" s="50"/>
      <c r="H3" s="51"/>
      <c r="I3" s="31"/>
      <c r="J3" s="52" t="s">
        <v>43</v>
      </c>
      <c r="K3" s="53"/>
      <c r="L3" s="54"/>
      <c r="M3" s="55"/>
      <c r="N3" s="55"/>
      <c r="O3" s="56"/>
      <c r="P3" s="57" t="s">
        <v>44</v>
      </c>
      <c r="Q3" s="36"/>
    </row>
    <row r="4" s="26" customFormat="true" ht="9.95" hidden="false" customHeight="true" outlineLevel="0" collapsed="false">
      <c r="B4" s="47"/>
      <c r="C4" s="48"/>
      <c r="D4" s="49"/>
      <c r="E4" s="50"/>
      <c r="F4" s="50"/>
      <c r="G4" s="50"/>
      <c r="H4" s="51"/>
      <c r="I4" s="31"/>
      <c r="J4" s="58" t="s">
        <v>45</v>
      </c>
      <c r="K4" s="59" t="s">
        <v>46</v>
      </c>
      <c r="L4" s="60" t="s">
        <v>47</v>
      </c>
      <c r="M4" s="61" t="n">
        <v>390</v>
      </c>
      <c r="N4" s="61" t="n">
        <v>410</v>
      </c>
      <c r="O4" s="62" t="n">
        <v>430</v>
      </c>
      <c r="P4" s="62" t="n">
        <v>690</v>
      </c>
      <c r="Q4" s="36"/>
    </row>
    <row r="5" s="26" customFormat="true" ht="9.95" hidden="false" customHeight="true" outlineLevel="0" collapsed="false">
      <c r="B5" s="63"/>
      <c r="C5" s="64"/>
      <c r="D5" s="64"/>
      <c r="E5" s="64"/>
      <c r="F5" s="64"/>
      <c r="G5" s="64"/>
      <c r="H5" s="65"/>
      <c r="I5" s="31"/>
      <c r="J5" s="58" t="s">
        <v>48</v>
      </c>
      <c r="K5" s="59" t="s">
        <v>49</v>
      </c>
      <c r="L5" s="60" t="s">
        <v>47</v>
      </c>
      <c r="M5" s="61" t="n">
        <v>850</v>
      </c>
      <c r="N5" s="61" t="n">
        <v>890</v>
      </c>
      <c r="O5" s="62" t="n">
        <v>930</v>
      </c>
      <c r="P5" s="62" t="n">
        <v>1390</v>
      </c>
      <c r="Q5" s="36"/>
    </row>
    <row r="6" s="26" customFormat="true" ht="10.5" hidden="false" customHeight="true" outlineLevel="0" collapsed="false">
      <c r="B6" s="66" t="s">
        <v>50</v>
      </c>
      <c r="C6" s="67"/>
      <c r="D6" s="44"/>
      <c r="E6" s="45"/>
      <c r="F6" s="45"/>
      <c r="G6" s="45"/>
      <c r="H6" s="46"/>
      <c r="I6" s="31"/>
      <c r="J6" s="58" t="s">
        <v>51</v>
      </c>
      <c r="K6" s="59" t="s">
        <v>52</v>
      </c>
      <c r="L6" s="60" t="s">
        <v>47</v>
      </c>
      <c r="M6" s="61" t="n">
        <v>1770</v>
      </c>
      <c r="N6" s="61" t="n">
        <v>1790</v>
      </c>
      <c r="O6" s="62" t="n">
        <v>1830</v>
      </c>
      <c r="P6" s="62" t="n">
        <v>2780</v>
      </c>
      <c r="Q6" s="36"/>
    </row>
    <row r="7" s="26" customFormat="true" ht="9.95" hidden="false" customHeight="true" outlineLevel="0" collapsed="false">
      <c r="B7" s="66" t="s">
        <v>53</v>
      </c>
      <c r="C7" s="68"/>
      <c r="D7" s="69"/>
      <c r="E7" s="70"/>
      <c r="F7" s="70"/>
      <c r="G7" s="70"/>
      <c r="H7" s="71"/>
      <c r="I7" s="31"/>
      <c r="J7" s="52" t="s">
        <v>54</v>
      </c>
      <c r="K7" s="53"/>
      <c r="L7" s="54"/>
      <c r="M7" s="55"/>
      <c r="N7" s="55"/>
      <c r="O7" s="56"/>
      <c r="P7" s="57" t="s">
        <v>44</v>
      </c>
      <c r="Q7" s="36"/>
    </row>
    <row r="8" s="26" customFormat="true" ht="9.95" hidden="false" customHeight="true" outlineLevel="0" collapsed="false">
      <c r="B8" s="66" t="s">
        <v>55</v>
      </c>
      <c r="C8" s="68"/>
      <c r="D8" s="69"/>
      <c r="E8" s="70"/>
      <c r="F8" s="70"/>
      <c r="G8" s="70"/>
      <c r="H8" s="71"/>
      <c r="I8" s="31"/>
      <c r="J8" s="58" t="s">
        <v>56</v>
      </c>
      <c r="K8" s="59" t="s">
        <v>57</v>
      </c>
      <c r="L8" s="60" t="s">
        <v>47</v>
      </c>
      <c r="M8" s="61" t="n">
        <v>890</v>
      </c>
      <c r="N8" s="61" t="n">
        <v>920</v>
      </c>
      <c r="O8" s="62" t="n">
        <v>950</v>
      </c>
      <c r="P8" s="62" t="n">
        <v>1590</v>
      </c>
      <c r="Q8" s="36"/>
    </row>
    <row r="9" s="26" customFormat="true" ht="9.95" hidden="false" customHeight="true" outlineLevel="0" collapsed="false">
      <c r="B9" s="66" t="s">
        <v>58</v>
      </c>
      <c r="C9" s="68"/>
      <c r="D9" s="69"/>
      <c r="E9" s="70"/>
      <c r="F9" s="70"/>
      <c r="G9" s="70"/>
      <c r="H9" s="71"/>
      <c r="I9" s="31"/>
      <c r="J9" s="58" t="s">
        <v>59</v>
      </c>
      <c r="K9" s="59" t="s">
        <v>60</v>
      </c>
      <c r="L9" s="60" t="s">
        <v>47</v>
      </c>
      <c r="M9" s="61" t="n">
        <v>1040</v>
      </c>
      <c r="N9" s="61" t="n">
        <v>1090</v>
      </c>
      <c r="O9" s="62" t="n">
        <v>1140</v>
      </c>
      <c r="P9" s="62" t="n">
        <v>1690</v>
      </c>
      <c r="Q9" s="36"/>
    </row>
    <row r="10" s="26" customFormat="true" ht="9.95" hidden="false" customHeight="true" outlineLevel="0" collapsed="false">
      <c r="B10" s="66" t="s">
        <v>61</v>
      </c>
      <c r="C10" s="68"/>
      <c r="D10" s="69"/>
      <c r="E10" s="70"/>
      <c r="F10" s="70"/>
      <c r="G10" s="70"/>
      <c r="H10" s="71"/>
      <c r="I10" s="31"/>
      <c r="J10" s="58" t="s">
        <v>62</v>
      </c>
      <c r="K10" s="59" t="s">
        <v>63</v>
      </c>
      <c r="L10" s="60" t="s">
        <v>47</v>
      </c>
      <c r="M10" s="61" t="n">
        <v>1390</v>
      </c>
      <c r="N10" s="61" t="n">
        <v>1440</v>
      </c>
      <c r="O10" s="62" t="n">
        <v>1490</v>
      </c>
      <c r="P10" s="62" t="n">
        <v>3280</v>
      </c>
      <c r="Q10" s="36"/>
    </row>
    <row r="11" s="26" customFormat="true" ht="9.95" hidden="false" customHeight="true" outlineLevel="0" collapsed="false">
      <c r="B11" s="66" t="s">
        <v>64</v>
      </c>
      <c r="C11" s="68"/>
      <c r="D11" s="69"/>
      <c r="E11" s="70"/>
      <c r="F11" s="70"/>
      <c r="G11" s="70"/>
      <c r="H11" s="71"/>
      <c r="I11" s="31"/>
      <c r="J11" s="58" t="s">
        <v>65</v>
      </c>
      <c r="K11" s="59" t="s">
        <v>66</v>
      </c>
      <c r="L11" s="60" t="s">
        <v>47</v>
      </c>
      <c r="M11" s="61" t="n">
        <v>1590</v>
      </c>
      <c r="N11" s="61" t="n">
        <v>1640</v>
      </c>
      <c r="O11" s="62" t="n">
        <v>1690</v>
      </c>
      <c r="P11" s="62" t="n">
        <v>3380</v>
      </c>
      <c r="Q11" s="36"/>
    </row>
    <row r="12" s="26" customFormat="true" ht="9.95" hidden="false" customHeight="true" outlineLevel="0" collapsed="false">
      <c r="B12" s="66" t="s">
        <v>67</v>
      </c>
      <c r="C12" s="68"/>
      <c r="D12" s="69"/>
      <c r="E12" s="70"/>
      <c r="F12" s="70"/>
      <c r="G12" s="70"/>
      <c r="H12" s="71"/>
      <c r="I12" s="31"/>
      <c r="J12" s="58" t="s">
        <v>68</v>
      </c>
      <c r="K12" s="59" t="s">
        <v>69</v>
      </c>
      <c r="L12" s="60" t="s">
        <v>47</v>
      </c>
      <c r="M12" s="61" t="n">
        <v>2990</v>
      </c>
      <c r="N12" s="61" t="n">
        <v>3040</v>
      </c>
      <c r="O12" s="62" t="n">
        <v>3090</v>
      </c>
      <c r="P12" s="62" t="n">
        <v>6390</v>
      </c>
      <c r="Q12" s="36"/>
    </row>
    <row r="13" s="26" customFormat="true" ht="9.95" hidden="false" customHeight="true" outlineLevel="0" collapsed="false">
      <c r="B13" s="66" t="s">
        <v>70</v>
      </c>
      <c r="C13" s="68"/>
      <c r="D13" s="69"/>
      <c r="E13" s="70"/>
      <c r="F13" s="70"/>
      <c r="G13" s="70"/>
      <c r="H13" s="71"/>
      <c r="I13" s="31"/>
      <c r="J13" s="58" t="s">
        <v>71</v>
      </c>
      <c r="K13" s="59" t="s">
        <v>72</v>
      </c>
      <c r="L13" s="60" t="s">
        <v>47</v>
      </c>
      <c r="M13" s="61" t="n">
        <v>7190</v>
      </c>
      <c r="N13" s="61" t="n">
        <v>7240</v>
      </c>
      <c r="O13" s="62" t="n">
        <v>7290</v>
      </c>
      <c r="P13" s="62" t="n">
        <v>9990</v>
      </c>
      <c r="Q13" s="36"/>
    </row>
    <row r="14" s="26" customFormat="true" ht="9.95" hidden="false" customHeight="true" outlineLevel="0" collapsed="false">
      <c r="B14" s="72" t="s">
        <v>73</v>
      </c>
      <c r="C14" s="68"/>
      <c r="D14" s="69"/>
      <c r="E14" s="70"/>
      <c r="F14" s="70"/>
      <c r="G14" s="70"/>
      <c r="H14" s="71"/>
      <c r="I14" s="31"/>
      <c r="J14" s="52" t="s">
        <v>74</v>
      </c>
      <c r="K14" s="53"/>
      <c r="L14" s="54"/>
      <c r="M14" s="55"/>
      <c r="N14" s="55"/>
      <c r="O14" s="56"/>
      <c r="P14" s="57" t="s">
        <v>44</v>
      </c>
      <c r="Q14" s="36"/>
    </row>
    <row r="15" s="26" customFormat="true" ht="9.95" hidden="false" customHeight="true" outlineLevel="0" collapsed="false">
      <c r="B15" s="72" t="s">
        <v>75</v>
      </c>
      <c r="C15" s="68"/>
      <c r="D15" s="69"/>
      <c r="E15" s="70"/>
      <c r="F15" s="70"/>
      <c r="G15" s="70"/>
      <c r="H15" s="71"/>
      <c r="I15" s="31"/>
      <c r="J15" s="58" t="s">
        <v>71</v>
      </c>
      <c r="K15" s="59" t="s">
        <v>66</v>
      </c>
      <c r="L15" s="60" t="s">
        <v>47</v>
      </c>
      <c r="M15" s="61" t="n">
        <v>1690</v>
      </c>
      <c r="N15" s="61" t="n">
        <v>1740</v>
      </c>
      <c r="O15" s="62" t="n">
        <v>1790</v>
      </c>
      <c r="P15" s="62" t="n">
        <v>3480</v>
      </c>
      <c r="Q15" s="36"/>
    </row>
    <row r="16" s="26" customFormat="true" ht="9.95" hidden="false" customHeight="true" outlineLevel="0" collapsed="false">
      <c r="B16" s="72" t="s">
        <v>76</v>
      </c>
      <c r="C16" s="68"/>
      <c r="D16" s="69"/>
      <c r="E16" s="73"/>
      <c r="F16" s="64"/>
      <c r="G16" s="70"/>
      <c r="H16" s="71"/>
      <c r="I16" s="31"/>
      <c r="J16" s="58" t="s">
        <v>77</v>
      </c>
      <c r="K16" s="59" t="s">
        <v>69</v>
      </c>
      <c r="L16" s="60" t="s">
        <v>47</v>
      </c>
      <c r="M16" s="61" t="n">
        <v>3090</v>
      </c>
      <c r="N16" s="61" t="n">
        <v>3140</v>
      </c>
      <c r="O16" s="62" t="n">
        <v>3190</v>
      </c>
      <c r="P16" s="62" t="n">
        <v>6580</v>
      </c>
      <c r="Q16" s="36"/>
    </row>
    <row r="17" s="26" customFormat="true" ht="9.95" hidden="false" customHeight="true" outlineLevel="0" collapsed="false">
      <c r="B17" s="72" t="s">
        <v>78</v>
      </c>
      <c r="C17" s="68"/>
      <c r="D17" s="69"/>
      <c r="E17" s="73"/>
      <c r="F17" s="64"/>
      <c r="G17" s="70"/>
      <c r="H17" s="74"/>
      <c r="I17" s="31"/>
      <c r="J17" s="58" t="s">
        <v>71</v>
      </c>
      <c r="K17" s="59" t="s">
        <v>72</v>
      </c>
      <c r="L17" s="60" t="s">
        <v>47</v>
      </c>
      <c r="M17" s="61" t="n">
        <v>7490</v>
      </c>
      <c r="N17" s="61" t="n">
        <v>7540</v>
      </c>
      <c r="O17" s="62" t="n">
        <v>7590</v>
      </c>
      <c r="P17" s="62" t="n">
        <v>9990</v>
      </c>
      <c r="Q17" s="36"/>
    </row>
    <row r="18" s="26" customFormat="true" ht="9.95" hidden="false" customHeight="true" outlineLevel="0" collapsed="false">
      <c r="B18" s="72"/>
      <c r="C18" s="75"/>
      <c r="D18" s="69"/>
      <c r="E18" s="73"/>
      <c r="F18" s="64"/>
      <c r="G18" s="70"/>
      <c r="H18" s="74"/>
      <c r="I18" s="31"/>
      <c r="J18" s="52" t="s">
        <v>79</v>
      </c>
      <c r="K18" s="53" t="s">
        <v>80</v>
      </c>
      <c r="L18" s="54"/>
      <c r="M18" s="55" t="s">
        <v>81</v>
      </c>
      <c r="N18" s="55" t="s">
        <v>82</v>
      </c>
      <c r="O18" s="56" t="s">
        <v>83</v>
      </c>
      <c r="P18" s="57" t="s">
        <v>44</v>
      </c>
      <c r="Q18" s="36"/>
    </row>
    <row r="19" s="26" customFormat="true" ht="9.95" hidden="false" customHeight="true" outlineLevel="0" collapsed="false">
      <c r="B19" s="76"/>
      <c r="C19" s="77"/>
      <c r="D19" s="78"/>
      <c r="E19" s="79"/>
      <c r="F19" s="79"/>
      <c r="G19" s="79"/>
      <c r="H19" s="80"/>
      <c r="I19" s="31"/>
      <c r="J19" s="58" t="s">
        <v>84</v>
      </c>
      <c r="K19" s="81" t="s">
        <v>85</v>
      </c>
      <c r="L19" s="60" t="s">
        <v>47</v>
      </c>
      <c r="M19" s="61" t="n">
        <v>1120</v>
      </c>
      <c r="N19" s="61" t="n">
        <v>1150</v>
      </c>
      <c r="O19" s="62" t="n">
        <v>1180</v>
      </c>
      <c r="P19" s="62" t="n">
        <v>1236</v>
      </c>
      <c r="Q19" s="36"/>
    </row>
    <row r="20" s="26" customFormat="true" ht="9.95" hidden="false" customHeight="true" outlineLevel="0" collapsed="false">
      <c r="B20" s="82"/>
      <c r="C20" s="83"/>
      <c r="D20" s="84"/>
      <c r="E20" s="85" t="s">
        <v>81</v>
      </c>
      <c r="F20" s="85" t="s">
        <v>82</v>
      </c>
      <c r="G20" s="86" t="s">
        <v>83</v>
      </c>
      <c r="H20" s="87" t="s">
        <v>44</v>
      </c>
      <c r="I20" s="31"/>
      <c r="J20" s="58" t="s">
        <v>86</v>
      </c>
      <c r="K20" s="81" t="s">
        <v>87</v>
      </c>
      <c r="L20" s="60" t="s">
        <v>47</v>
      </c>
      <c r="M20" s="61" t="n">
        <v>2340</v>
      </c>
      <c r="N20" s="61" t="n">
        <v>2390</v>
      </c>
      <c r="O20" s="62" t="n">
        <v>2440</v>
      </c>
      <c r="P20" s="62" t="n">
        <v>2790</v>
      </c>
      <c r="Q20" s="36"/>
    </row>
    <row r="21" s="26" customFormat="true" ht="9.95" hidden="false" customHeight="true" outlineLevel="0" collapsed="false">
      <c r="B21" s="88" t="s">
        <v>88</v>
      </c>
      <c r="D21" s="89"/>
      <c r="E21" s="90"/>
      <c r="F21" s="90"/>
      <c r="G21" s="90"/>
      <c r="H21" s="91"/>
      <c r="I21" s="31"/>
      <c r="J21" s="58" t="s">
        <v>89</v>
      </c>
      <c r="K21" s="81" t="s">
        <v>90</v>
      </c>
      <c r="L21" s="60" t="s">
        <v>47</v>
      </c>
      <c r="M21" s="61" t="n">
        <v>2390</v>
      </c>
      <c r="N21" s="61" t="n">
        <v>2440</v>
      </c>
      <c r="O21" s="62" t="n">
        <v>2490</v>
      </c>
      <c r="P21" s="62" t="n">
        <v>3390</v>
      </c>
      <c r="Q21" s="36"/>
    </row>
    <row r="22" s="26" customFormat="true" ht="9.95" hidden="false" customHeight="true" outlineLevel="0" collapsed="false">
      <c r="B22" s="92" t="s">
        <v>91</v>
      </c>
      <c r="D22" s="93"/>
      <c r="E22" s="94"/>
      <c r="F22" s="94"/>
      <c r="G22" s="94"/>
      <c r="H22" s="95"/>
      <c r="I22" s="31"/>
      <c r="J22" s="58" t="s">
        <v>92</v>
      </c>
      <c r="K22" s="81" t="s">
        <v>93</v>
      </c>
      <c r="L22" s="60" t="s">
        <v>47</v>
      </c>
      <c r="M22" s="61" t="n">
        <v>2990</v>
      </c>
      <c r="N22" s="61" t="n">
        <v>3040</v>
      </c>
      <c r="O22" s="62" t="n">
        <v>3090</v>
      </c>
      <c r="P22" s="62" t="n">
        <v>3990</v>
      </c>
      <c r="Q22" s="36"/>
    </row>
    <row r="23" s="26" customFormat="true" ht="9.95" hidden="false" customHeight="true" outlineLevel="0" collapsed="false">
      <c r="B23" s="92" t="s">
        <v>94</v>
      </c>
      <c r="C23" s="96"/>
      <c r="D23" s="97"/>
      <c r="E23" s="98"/>
      <c r="F23" s="98"/>
      <c r="G23" s="98"/>
      <c r="H23" s="99"/>
      <c r="I23" s="31"/>
      <c r="J23" s="58" t="s">
        <v>92</v>
      </c>
      <c r="K23" s="81" t="s">
        <v>95</v>
      </c>
      <c r="L23" s="60" t="s">
        <v>47</v>
      </c>
      <c r="M23" s="61" t="n">
        <v>3590</v>
      </c>
      <c r="N23" s="61" t="n">
        <v>3640</v>
      </c>
      <c r="O23" s="62" t="n">
        <v>3690</v>
      </c>
      <c r="P23" s="62" t="n">
        <v>4590</v>
      </c>
      <c r="Q23" s="36"/>
    </row>
    <row r="24" s="26" customFormat="true" ht="9.95" hidden="false" customHeight="true" outlineLevel="0" collapsed="false">
      <c r="B24" s="100" t="s">
        <v>96</v>
      </c>
      <c r="C24" s="101" t="s">
        <v>97</v>
      </c>
      <c r="D24" s="102" t="s">
        <v>47</v>
      </c>
      <c r="E24" s="103" t="n">
        <v>9651</v>
      </c>
      <c r="F24" s="103" t="n">
        <v>9788</v>
      </c>
      <c r="G24" s="104" t="n">
        <v>9924</v>
      </c>
      <c r="H24" s="104" t="n">
        <v>1090</v>
      </c>
      <c r="I24" s="31"/>
      <c r="J24" s="58" t="s">
        <v>98</v>
      </c>
      <c r="K24" s="81" t="s">
        <v>99</v>
      </c>
      <c r="L24" s="60" t="s">
        <v>47</v>
      </c>
      <c r="M24" s="61" t="n">
        <v>5240</v>
      </c>
      <c r="N24" s="61" t="n">
        <v>5290</v>
      </c>
      <c r="O24" s="62" t="n">
        <v>5340</v>
      </c>
      <c r="P24" s="62" t="n">
        <v>6790</v>
      </c>
      <c r="Q24" s="36"/>
    </row>
    <row r="25" s="26" customFormat="true" ht="9.95" hidden="false" customHeight="true" outlineLevel="0" collapsed="false">
      <c r="B25" s="105" t="s">
        <v>100</v>
      </c>
      <c r="C25" s="59" t="s">
        <v>101</v>
      </c>
      <c r="D25" s="60" t="s">
        <v>47</v>
      </c>
      <c r="E25" s="61" t="n">
        <v>10617</v>
      </c>
      <c r="F25" s="61" t="n">
        <v>10670</v>
      </c>
      <c r="G25" s="62" t="n">
        <v>10923</v>
      </c>
      <c r="H25" s="62" t="n">
        <v>11090</v>
      </c>
      <c r="I25" s="31"/>
      <c r="J25" s="52" t="s">
        <v>79</v>
      </c>
      <c r="K25" s="53" t="s">
        <v>102</v>
      </c>
      <c r="L25" s="54"/>
      <c r="M25" s="55" t="s">
        <v>81</v>
      </c>
      <c r="N25" s="55" t="s">
        <v>82</v>
      </c>
      <c r="O25" s="56" t="s">
        <v>83</v>
      </c>
      <c r="P25" s="57" t="s">
        <v>44</v>
      </c>
      <c r="Q25" s="36"/>
    </row>
    <row r="26" s="26" customFormat="true" ht="9.95" hidden="false" customHeight="true" outlineLevel="0" collapsed="false">
      <c r="B26" s="76"/>
      <c r="C26" s="77"/>
      <c r="D26" s="78"/>
      <c r="E26" s="79"/>
      <c r="F26" s="79"/>
      <c r="G26" s="79"/>
      <c r="H26" s="80"/>
      <c r="I26" s="31"/>
      <c r="J26" s="58" t="s">
        <v>103</v>
      </c>
      <c r="K26" s="81" t="s">
        <v>104</v>
      </c>
      <c r="L26" s="60" t="s">
        <v>47</v>
      </c>
      <c r="M26" s="61" t="n">
        <v>3540</v>
      </c>
      <c r="N26" s="61" t="n">
        <v>3590</v>
      </c>
      <c r="O26" s="62" t="n">
        <v>3640</v>
      </c>
      <c r="P26" s="62" t="n">
        <v>5390</v>
      </c>
      <c r="Q26" s="36"/>
    </row>
    <row r="27" s="26" customFormat="true" ht="9.95" hidden="false" customHeight="true" outlineLevel="0" collapsed="false">
      <c r="B27" s="82"/>
      <c r="C27" s="83"/>
      <c r="D27" s="84"/>
      <c r="E27" s="85" t="s">
        <v>81</v>
      </c>
      <c r="F27" s="85" t="s">
        <v>82</v>
      </c>
      <c r="G27" s="86" t="s">
        <v>83</v>
      </c>
      <c r="H27" s="87" t="s">
        <v>44</v>
      </c>
      <c r="I27" s="31"/>
      <c r="J27" s="58" t="s">
        <v>105</v>
      </c>
      <c r="K27" s="81" t="s">
        <v>106</v>
      </c>
      <c r="L27" s="60" t="s">
        <v>47</v>
      </c>
      <c r="M27" s="61" t="n">
        <v>3990</v>
      </c>
      <c r="N27" s="61" t="n">
        <v>4040</v>
      </c>
      <c r="O27" s="62" t="n">
        <v>4090</v>
      </c>
      <c r="P27" s="62" t="n">
        <v>5990</v>
      </c>
      <c r="Q27" s="36"/>
    </row>
    <row r="28" s="26" customFormat="true" ht="9.95" hidden="false" customHeight="true" outlineLevel="0" collapsed="false">
      <c r="B28" s="88" t="s">
        <v>107</v>
      </c>
      <c r="D28" s="89"/>
      <c r="E28" s="90"/>
      <c r="F28" s="90"/>
      <c r="G28" s="90"/>
      <c r="H28" s="91"/>
      <c r="I28" s="31"/>
      <c r="J28" s="58" t="s">
        <v>108</v>
      </c>
      <c r="K28" s="81" t="s">
        <v>109</v>
      </c>
      <c r="L28" s="60" t="s">
        <v>47</v>
      </c>
      <c r="M28" s="61" t="n">
        <v>5590</v>
      </c>
      <c r="N28" s="61" t="n">
        <v>5590</v>
      </c>
      <c r="O28" s="62" t="n">
        <v>5590</v>
      </c>
      <c r="P28" s="62" t="n">
        <v>5990</v>
      </c>
      <c r="Q28" s="36"/>
    </row>
    <row r="29" s="26" customFormat="true" ht="9.95" hidden="false" customHeight="true" outlineLevel="0" collapsed="false">
      <c r="B29" s="92" t="s">
        <v>110</v>
      </c>
      <c r="D29" s="93"/>
      <c r="E29" s="94"/>
      <c r="F29" s="94"/>
      <c r="G29" s="94"/>
      <c r="H29" s="95"/>
      <c r="I29" s="31"/>
      <c r="J29" s="58" t="s">
        <v>111</v>
      </c>
      <c r="K29" s="81" t="s">
        <v>112</v>
      </c>
      <c r="L29" s="60" t="s">
        <v>47</v>
      </c>
      <c r="M29" s="61" t="n">
        <v>7590</v>
      </c>
      <c r="N29" s="61" t="n">
        <v>7640</v>
      </c>
      <c r="O29" s="62" t="n">
        <v>7690</v>
      </c>
      <c r="P29" s="62" t="n">
        <v>7990</v>
      </c>
      <c r="Q29" s="36"/>
    </row>
    <row r="30" s="26" customFormat="true" ht="9.95" hidden="false" customHeight="true" outlineLevel="0" collapsed="false">
      <c r="B30" s="106" t="s">
        <v>113</v>
      </c>
      <c r="C30" s="96"/>
      <c r="D30" s="97"/>
      <c r="E30" s="98"/>
      <c r="F30" s="98"/>
      <c r="G30" s="98"/>
      <c r="H30" s="99"/>
      <c r="I30" s="31"/>
      <c r="J30" s="58" t="s">
        <v>114</v>
      </c>
      <c r="K30" s="81" t="s">
        <v>115</v>
      </c>
      <c r="L30" s="60" t="s">
        <v>47</v>
      </c>
      <c r="M30" s="61" t="n">
        <v>8390</v>
      </c>
      <c r="N30" s="61" t="n">
        <v>8440</v>
      </c>
      <c r="O30" s="62" t="n">
        <v>8490</v>
      </c>
      <c r="P30" s="62" t="n">
        <v>10390</v>
      </c>
      <c r="Q30" s="36"/>
    </row>
    <row r="31" s="26" customFormat="true" ht="9.95" hidden="false" customHeight="true" outlineLevel="0" collapsed="false">
      <c r="B31" s="107" t="s">
        <v>116</v>
      </c>
      <c r="C31" s="108" t="s">
        <v>117</v>
      </c>
      <c r="D31" s="60" t="s">
        <v>47</v>
      </c>
      <c r="E31" s="61" t="n">
        <v>13976</v>
      </c>
      <c r="F31" s="61" t="n">
        <v>14174</v>
      </c>
      <c r="G31" s="62" t="n">
        <v>14372</v>
      </c>
      <c r="H31" s="62" t="n">
        <v>15000</v>
      </c>
      <c r="I31" s="31"/>
      <c r="J31" s="58" t="s">
        <v>118</v>
      </c>
      <c r="K31" s="81" t="s">
        <v>119</v>
      </c>
      <c r="L31" s="60" t="s">
        <v>47</v>
      </c>
      <c r="M31" s="61" t="n">
        <v>8690</v>
      </c>
      <c r="N31" s="61" t="n">
        <v>8740</v>
      </c>
      <c r="O31" s="62" t="n">
        <v>8790</v>
      </c>
      <c r="P31" s="62" t="n">
        <v>10390</v>
      </c>
      <c r="Q31" s="36"/>
    </row>
    <row r="32" s="26" customFormat="true" ht="9.95" hidden="false" customHeight="true" outlineLevel="0" collapsed="false">
      <c r="B32" s="107" t="s">
        <v>120</v>
      </c>
      <c r="C32" s="109" t="s">
        <v>121</v>
      </c>
      <c r="D32" s="60" t="s">
        <v>47</v>
      </c>
      <c r="E32" s="61" t="n">
        <v>14347</v>
      </c>
      <c r="F32" s="61" t="n">
        <v>14550</v>
      </c>
      <c r="G32" s="62" t="n">
        <v>14573</v>
      </c>
      <c r="H32" s="62" t="n">
        <v>15000</v>
      </c>
      <c r="I32" s="31"/>
      <c r="J32" s="58" t="s">
        <v>122</v>
      </c>
      <c r="K32" s="81" t="s">
        <v>123</v>
      </c>
      <c r="L32" s="60" t="s">
        <v>47</v>
      </c>
      <c r="M32" s="61" t="n">
        <v>9090</v>
      </c>
      <c r="N32" s="61" t="n">
        <v>9140</v>
      </c>
      <c r="O32" s="62" t="n">
        <v>9190</v>
      </c>
      <c r="P32" s="62" t="n">
        <v>10990</v>
      </c>
      <c r="Q32" s="36"/>
    </row>
    <row r="33" s="26" customFormat="true" ht="9.95" hidden="false" customHeight="true" outlineLevel="0" collapsed="false">
      <c r="B33" s="76"/>
      <c r="C33" s="77"/>
      <c r="D33" s="78"/>
      <c r="E33" s="79"/>
      <c r="F33" s="79"/>
      <c r="G33" s="79"/>
      <c r="H33" s="80"/>
      <c r="I33" s="31"/>
      <c r="J33" s="52" t="s">
        <v>124</v>
      </c>
      <c r="K33" s="53"/>
      <c r="L33" s="54"/>
      <c r="M33" s="55" t="s">
        <v>81</v>
      </c>
      <c r="N33" s="55" t="s">
        <v>82</v>
      </c>
      <c r="O33" s="56" t="s">
        <v>83</v>
      </c>
      <c r="P33" s="57" t="s">
        <v>44</v>
      </c>
      <c r="Q33" s="36"/>
    </row>
    <row r="34" s="26" customFormat="true" ht="9.95" hidden="false" customHeight="true" outlineLevel="0" collapsed="false">
      <c r="B34" s="82"/>
      <c r="C34" s="83"/>
      <c r="D34" s="84"/>
      <c r="E34" s="85" t="s">
        <v>81</v>
      </c>
      <c r="F34" s="85" t="s">
        <v>82</v>
      </c>
      <c r="G34" s="86" t="s">
        <v>83</v>
      </c>
      <c r="H34" s="87" t="s">
        <v>44</v>
      </c>
      <c r="I34" s="31"/>
      <c r="J34" s="110" t="s">
        <v>125</v>
      </c>
      <c r="K34" s="81" t="s">
        <v>126</v>
      </c>
      <c r="L34" s="60" t="s">
        <v>47</v>
      </c>
      <c r="M34" s="61" t="n">
        <v>85</v>
      </c>
      <c r="N34" s="61" t="n">
        <v>87</v>
      </c>
      <c r="O34" s="62" t="n">
        <v>89</v>
      </c>
      <c r="P34" s="62" t="n">
        <v>120</v>
      </c>
      <c r="Q34" s="36"/>
    </row>
    <row r="35" s="26" customFormat="true" ht="9.95" hidden="false" customHeight="true" outlineLevel="0" collapsed="false">
      <c r="B35" s="88" t="s">
        <v>127</v>
      </c>
      <c r="D35" s="89"/>
      <c r="E35" s="90"/>
      <c r="F35" s="90"/>
      <c r="G35" s="90"/>
      <c r="H35" s="91"/>
      <c r="I35" s="31"/>
      <c r="J35" s="58" t="s">
        <v>128</v>
      </c>
      <c r="K35" s="81" t="s">
        <v>129</v>
      </c>
      <c r="L35" s="60" t="s">
        <v>47</v>
      </c>
      <c r="M35" s="61" t="n">
        <v>149</v>
      </c>
      <c r="N35" s="61" t="n">
        <v>155</v>
      </c>
      <c r="O35" s="62" t="n">
        <v>159</v>
      </c>
      <c r="P35" s="62" t="n">
        <v>200</v>
      </c>
      <c r="Q35" s="36"/>
    </row>
    <row r="36" s="26" customFormat="true" ht="9.95" hidden="false" customHeight="true" outlineLevel="0" collapsed="false">
      <c r="B36" s="92" t="s">
        <v>130</v>
      </c>
      <c r="D36" s="93"/>
      <c r="E36" s="94"/>
      <c r="F36" s="94"/>
      <c r="G36" s="94"/>
      <c r="H36" s="95"/>
      <c r="I36" s="31"/>
      <c r="J36" s="58" t="s">
        <v>131</v>
      </c>
      <c r="K36" s="81" t="s">
        <v>132</v>
      </c>
      <c r="L36" s="60" t="s">
        <v>47</v>
      </c>
      <c r="M36" s="61" t="n">
        <v>215</v>
      </c>
      <c r="N36" s="61" t="n">
        <v>230</v>
      </c>
      <c r="O36" s="62" t="n">
        <v>245</v>
      </c>
      <c r="P36" s="62" t="n">
        <v>300</v>
      </c>
      <c r="Q36" s="36"/>
    </row>
    <row r="37" s="26" customFormat="true" ht="9.95" hidden="false" customHeight="true" outlineLevel="0" collapsed="false">
      <c r="B37" s="92" t="s">
        <v>133</v>
      </c>
      <c r="C37" s="111"/>
      <c r="D37" s="97"/>
      <c r="E37" s="98"/>
      <c r="F37" s="98"/>
      <c r="G37" s="98"/>
      <c r="H37" s="99"/>
      <c r="I37" s="31"/>
      <c r="J37" s="58" t="s">
        <v>134</v>
      </c>
      <c r="K37" s="81" t="s">
        <v>135</v>
      </c>
      <c r="L37" s="60" t="s">
        <v>47</v>
      </c>
      <c r="M37" s="61" t="n">
        <v>179</v>
      </c>
      <c r="N37" s="61" t="n">
        <v>189</v>
      </c>
      <c r="O37" s="62" t="n">
        <v>199</v>
      </c>
      <c r="P37" s="62" t="n">
        <v>250</v>
      </c>
      <c r="Q37" s="36"/>
    </row>
    <row r="38" s="26" customFormat="true" ht="9.95" hidden="false" customHeight="true" outlineLevel="0" collapsed="false">
      <c r="B38" s="106" t="s">
        <v>136</v>
      </c>
      <c r="C38" s="96"/>
      <c r="D38" s="97"/>
      <c r="E38" s="98"/>
      <c r="F38" s="98"/>
      <c r="G38" s="98"/>
      <c r="H38" s="99"/>
      <c r="I38" s="31"/>
      <c r="J38" s="58" t="s">
        <v>137</v>
      </c>
      <c r="K38" s="81" t="s">
        <v>138</v>
      </c>
      <c r="L38" s="60" t="s">
        <v>47</v>
      </c>
      <c r="M38" s="61" t="n">
        <v>209</v>
      </c>
      <c r="N38" s="61" t="n">
        <v>219</v>
      </c>
      <c r="O38" s="62" t="n">
        <v>229</v>
      </c>
      <c r="P38" s="62" t="n">
        <v>300</v>
      </c>
      <c r="Q38" s="36"/>
    </row>
    <row r="39" s="26" customFormat="true" ht="9.95" hidden="false" customHeight="true" outlineLevel="0" collapsed="false">
      <c r="B39" s="107" t="s">
        <v>139</v>
      </c>
      <c r="C39" s="108" t="s">
        <v>140</v>
      </c>
      <c r="D39" s="60" t="s">
        <v>47</v>
      </c>
      <c r="E39" s="103" t="n">
        <v>15565</v>
      </c>
      <c r="F39" s="103" t="n">
        <v>15784</v>
      </c>
      <c r="G39" s="104" t="n">
        <v>16003</v>
      </c>
      <c r="H39" s="104" t="n">
        <v>16590</v>
      </c>
      <c r="I39" s="112"/>
      <c r="J39" s="42" t="s">
        <v>141</v>
      </c>
      <c r="K39" s="43"/>
      <c r="L39" s="44"/>
      <c r="M39" s="45"/>
      <c r="N39" s="45"/>
      <c r="O39" s="46"/>
      <c r="P39" s="46"/>
      <c r="Q39" s="36"/>
    </row>
    <row r="40" s="26" customFormat="true" ht="9.95" hidden="false" customHeight="true" outlineLevel="0" collapsed="false">
      <c r="B40" s="107" t="s">
        <v>139</v>
      </c>
      <c r="C40" s="108" t="s">
        <v>142</v>
      </c>
      <c r="D40" s="60" t="s">
        <v>47</v>
      </c>
      <c r="E40" s="103" t="n">
        <v>16531</v>
      </c>
      <c r="F40" s="103" t="n">
        <v>16765</v>
      </c>
      <c r="G40" s="104" t="n">
        <v>16999</v>
      </c>
      <c r="H40" s="104" t="n">
        <v>17590</v>
      </c>
      <c r="I40" s="112"/>
      <c r="J40" s="113" t="s">
        <v>143</v>
      </c>
      <c r="K40" s="114"/>
      <c r="L40" s="115"/>
      <c r="M40" s="55" t="s">
        <v>81</v>
      </c>
      <c r="N40" s="116" t="s">
        <v>144</v>
      </c>
      <c r="O40" s="80" t="s">
        <v>83</v>
      </c>
      <c r="P40" s="57" t="s">
        <v>44</v>
      </c>
      <c r="Q40" s="36"/>
    </row>
    <row r="41" s="26" customFormat="true" ht="9.95" hidden="false" customHeight="true" outlineLevel="0" collapsed="false">
      <c r="B41" s="107" t="s">
        <v>139</v>
      </c>
      <c r="C41" s="109" t="s">
        <v>145</v>
      </c>
      <c r="D41" s="60" t="s">
        <v>47</v>
      </c>
      <c r="E41" s="61" t="n">
        <v>18418</v>
      </c>
      <c r="F41" s="61" t="n">
        <v>18678</v>
      </c>
      <c r="G41" s="62" t="n">
        <v>18939</v>
      </c>
      <c r="H41" s="62" t="n">
        <v>20590</v>
      </c>
      <c r="I41" s="112"/>
      <c r="J41" s="58" t="s">
        <v>146</v>
      </c>
      <c r="K41" s="59" t="s">
        <v>147</v>
      </c>
      <c r="L41" s="60" t="s">
        <v>47</v>
      </c>
      <c r="M41" s="61" t="n">
        <v>4990</v>
      </c>
      <c r="N41" s="61" t="n">
        <v>5190</v>
      </c>
      <c r="O41" s="62" t="n">
        <v>5240</v>
      </c>
      <c r="P41" s="62" t="n">
        <v>5690</v>
      </c>
      <c r="Q41" s="31"/>
    </row>
    <row r="42" s="26" customFormat="true" ht="9.95" hidden="false" customHeight="true" outlineLevel="0" collapsed="false">
      <c r="B42" s="76"/>
      <c r="C42" s="77"/>
      <c r="D42" s="78"/>
      <c r="E42" s="79"/>
      <c r="F42" s="79"/>
      <c r="G42" s="79"/>
      <c r="H42" s="80"/>
      <c r="I42" s="112"/>
      <c r="J42" s="58" t="s">
        <v>148</v>
      </c>
      <c r="K42" s="59" t="s">
        <v>149</v>
      </c>
      <c r="L42" s="60" t="s">
        <v>47</v>
      </c>
      <c r="M42" s="61" t="n">
        <v>5390</v>
      </c>
      <c r="N42" s="61" t="n">
        <v>5440</v>
      </c>
      <c r="O42" s="62" t="n">
        <v>5490</v>
      </c>
      <c r="P42" s="62" t="n">
        <v>6390</v>
      </c>
      <c r="Q42" s="31"/>
    </row>
    <row r="43" s="26" customFormat="true" ht="9.95" hidden="false" customHeight="true" outlineLevel="0" collapsed="false">
      <c r="B43" s="82"/>
      <c r="C43" s="83"/>
      <c r="D43" s="84"/>
      <c r="E43" s="85" t="s">
        <v>81</v>
      </c>
      <c r="F43" s="85" t="s">
        <v>82</v>
      </c>
      <c r="G43" s="86" t="s">
        <v>83</v>
      </c>
      <c r="H43" s="87" t="s">
        <v>44</v>
      </c>
      <c r="I43" s="36"/>
      <c r="J43" s="58" t="s">
        <v>150</v>
      </c>
      <c r="K43" s="59" t="s">
        <v>151</v>
      </c>
      <c r="L43" s="60" t="s">
        <v>47</v>
      </c>
      <c r="M43" s="61" t="n">
        <v>7690</v>
      </c>
      <c r="N43" s="61" t="n">
        <v>7740</v>
      </c>
      <c r="O43" s="62" t="n">
        <v>7790</v>
      </c>
      <c r="P43" s="62" t="n">
        <v>8990</v>
      </c>
      <c r="Q43" s="31"/>
    </row>
    <row r="44" s="26" customFormat="true" ht="9.95" hidden="false" customHeight="true" outlineLevel="0" collapsed="false">
      <c r="B44" s="88" t="s">
        <v>152</v>
      </c>
      <c r="D44" s="89"/>
      <c r="E44" s="90"/>
      <c r="F44" s="90"/>
      <c r="G44" s="90"/>
      <c r="H44" s="91"/>
      <c r="I44" s="36"/>
      <c r="J44" s="58" t="s">
        <v>153</v>
      </c>
      <c r="K44" s="59" t="s">
        <v>154</v>
      </c>
      <c r="L44" s="60" t="s">
        <v>47</v>
      </c>
      <c r="M44" s="61" t="n">
        <v>9690</v>
      </c>
      <c r="N44" s="61" t="n">
        <v>9740</v>
      </c>
      <c r="O44" s="62" t="n">
        <v>9790</v>
      </c>
      <c r="P44" s="62" t="n">
        <v>10990</v>
      </c>
      <c r="Q44" s="31"/>
    </row>
    <row r="45" s="26" customFormat="true" ht="9.95" hidden="false" customHeight="true" outlineLevel="0" collapsed="false">
      <c r="B45" s="117" t="s">
        <v>155</v>
      </c>
      <c r="D45" s="93"/>
      <c r="E45" s="94"/>
      <c r="F45" s="94"/>
      <c r="G45" s="94"/>
      <c r="H45" s="95"/>
      <c r="I45" s="36"/>
      <c r="J45" s="58" t="s">
        <v>156</v>
      </c>
      <c r="K45" s="59" t="s">
        <v>157</v>
      </c>
      <c r="L45" s="60" t="s">
        <v>47</v>
      </c>
      <c r="M45" s="61" t="n">
        <v>11090</v>
      </c>
      <c r="N45" s="61" t="n">
        <v>11190</v>
      </c>
      <c r="O45" s="62" t="n">
        <v>11240</v>
      </c>
      <c r="P45" s="62" t="n">
        <v>12490</v>
      </c>
      <c r="Q45" s="36"/>
    </row>
    <row r="46" s="26" customFormat="true" ht="9.95" hidden="false" customHeight="true" outlineLevel="0" collapsed="false">
      <c r="B46" s="92" t="s">
        <v>158</v>
      </c>
      <c r="D46" s="93"/>
      <c r="E46" s="94"/>
      <c r="F46" s="94"/>
      <c r="G46" s="94"/>
      <c r="H46" s="95"/>
      <c r="I46" s="36"/>
      <c r="J46" s="58" t="s">
        <v>159</v>
      </c>
      <c r="K46" s="59" t="s">
        <v>160</v>
      </c>
      <c r="L46" s="60" t="s">
        <v>47</v>
      </c>
      <c r="M46" s="61" t="n">
        <v>15790</v>
      </c>
      <c r="N46" s="61" t="n">
        <v>15840</v>
      </c>
      <c r="O46" s="62" t="n">
        <v>15890</v>
      </c>
      <c r="P46" s="62" t="n">
        <v>17490</v>
      </c>
      <c r="Q46" s="36"/>
    </row>
    <row r="47" s="26" customFormat="true" ht="9.95" hidden="false" customHeight="true" outlineLevel="0" collapsed="false">
      <c r="B47" s="92" t="s">
        <v>161</v>
      </c>
      <c r="C47" s="111"/>
      <c r="D47" s="97"/>
      <c r="E47" s="98"/>
      <c r="F47" s="98"/>
      <c r="G47" s="98"/>
      <c r="H47" s="99"/>
      <c r="I47" s="31"/>
      <c r="J47" s="58" t="s">
        <v>162</v>
      </c>
      <c r="K47" s="59" t="s">
        <v>163</v>
      </c>
      <c r="L47" s="60" t="s">
        <v>47</v>
      </c>
      <c r="M47" s="61" t="n">
        <v>14990</v>
      </c>
      <c r="N47" s="61" t="n">
        <v>15040</v>
      </c>
      <c r="O47" s="62" t="n">
        <v>15090</v>
      </c>
      <c r="P47" s="62" t="n">
        <v>16990</v>
      </c>
      <c r="Q47" s="36"/>
    </row>
    <row r="48" s="26" customFormat="true" ht="9.95" hidden="false" customHeight="true" outlineLevel="0" collapsed="false">
      <c r="B48" s="106" t="s">
        <v>164</v>
      </c>
      <c r="C48" s="96"/>
      <c r="D48" s="97"/>
      <c r="E48" s="98"/>
      <c r="F48" s="98"/>
      <c r="G48" s="98"/>
      <c r="H48" s="99"/>
      <c r="I48" s="31"/>
      <c r="J48" s="58" t="s">
        <v>165</v>
      </c>
      <c r="K48" s="59" t="s">
        <v>166</v>
      </c>
      <c r="L48" s="60" t="s">
        <v>47</v>
      </c>
      <c r="M48" s="61" t="n">
        <v>17690</v>
      </c>
      <c r="N48" s="61" t="n">
        <v>17740</v>
      </c>
      <c r="O48" s="62" t="n">
        <v>17790</v>
      </c>
      <c r="P48" s="62" t="n">
        <v>19490</v>
      </c>
      <c r="Q48" s="36"/>
    </row>
    <row r="49" s="26" customFormat="true" ht="9.95" hidden="false" customHeight="true" outlineLevel="0" collapsed="false">
      <c r="B49" s="118" t="s">
        <v>167</v>
      </c>
      <c r="C49" s="101" t="s">
        <v>117</v>
      </c>
      <c r="D49" s="102" t="s">
        <v>47</v>
      </c>
      <c r="E49" s="103" t="n">
        <v>15702</v>
      </c>
      <c r="F49" s="103" t="n">
        <v>15921</v>
      </c>
      <c r="G49" s="104" t="n">
        <v>16136</v>
      </c>
      <c r="H49" s="104" t="n">
        <v>16590</v>
      </c>
      <c r="I49" s="31"/>
      <c r="J49" s="58" t="s">
        <v>168</v>
      </c>
      <c r="K49" s="59" t="s">
        <v>169</v>
      </c>
      <c r="L49" s="60" t="s">
        <v>47</v>
      </c>
      <c r="M49" s="61" t="n">
        <v>20790</v>
      </c>
      <c r="N49" s="61" t="n">
        <v>20890</v>
      </c>
      <c r="O49" s="62" t="n">
        <v>20990</v>
      </c>
      <c r="P49" s="62" t="n">
        <v>23490</v>
      </c>
      <c r="Q49" s="36"/>
    </row>
    <row r="50" s="26" customFormat="true" ht="9.95" hidden="false" customHeight="true" outlineLevel="0" collapsed="false">
      <c r="B50" s="118" t="s">
        <v>170</v>
      </c>
      <c r="C50" s="101" t="s">
        <v>121</v>
      </c>
      <c r="D50" s="102" t="s">
        <v>47</v>
      </c>
      <c r="E50" s="103" t="n">
        <v>16002</v>
      </c>
      <c r="F50" s="103" t="n">
        <v>16228</v>
      </c>
      <c r="G50" s="104" t="n">
        <v>16455</v>
      </c>
      <c r="H50" s="104" t="n">
        <v>16590</v>
      </c>
      <c r="I50" s="31"/>
      <c r="J50" s="58" t="s">
        <v>171</v>
      </c>
      <c r="K50" s="59" t="s">
        <v>172</v>
      </c>
      <c r="L50" s="60" t="s">
        <v>47</v>
      </c>
      <c r="M50" s="61" t="n">
        <v>28990</v>
      </c>
      <c r="N50" s="61" t="n">
        <v>29190</v>
      </c>
      <c r="O50" s="62" t="n">
        <v>29390</v>
      </c>
      <c r="P50" s="62" t="n">
        <v>33990</v>
      </c>
      <c r="Q50" s="36"/>
    </row>
    <row r="51" s="26" customFormat="true" ht="9.95" hidden="false" customHeight="true" outlineLevel="0" collapsed="false">
      <c r="B51" s="119" t="s">
        <v>173</v>
      </c>
      <c r="C51" s="59" t="s">
        <v>174</v>
      </c>
      <c r="D51" s="60" t="s">
        <v>47</v>
      </c>
      <c r="E51" s="61" t="n">
        <v>20051</v>
      </c>
      <c r="F51" s="61" t="n">
        <v>20335</v>
      </c>
      <c r="G51" s="62" t="n">
        <v>20618</v>
      </c>
      <c r="H51" s="62" t="n">
        <v>23590</v>
      </c>
      <c r="I51" s="31"/>
      <c r="J51" s="58" t="s">
        <v>175</v>
      </c>
      <c r="K51" s="59" t="s">
        <v>176</v>
      </c>
      <c r="L51" s="60" t="s">
        <v>47</v>
      </c>
      <c r="M51" s="61" t="n">
        <v>35990</v>
      </c>
      <c r="N51" s="61" t="n">
        <v>36190</v>
      </c>
      <c r="O51" s="62" t="n">
        <v>36390</v>
      </c>
      <c r="P51" s="62" t="n">
        <v>37990</v>
      </c>
      <c r="Q51" s="36"/>
    </row>
    <row r="52" s="26" customFormat="true" ht="9.95" hidden="false" customHeight="true" outlineLevel="0" collapsed="false">
      <c r="B52" s="42" t="s">
        <v>177</v>
      </c>
      <c r="C52" s="42"/>
      <c r="D52" s="44"/>
      <c r="E52" s="120"/>
      <c r="F52" s="121"/>
      <c r="G52" s="121"/>
      <c r="H52" s="122"/>
      <c r="I52" s="31"/>
      <c r="J52" s="58" t="s">
        <v>175</v>
      </c>
      <c r="K52" s="59" t="s">
        <v>178</v>
      </c>
      <c r="L52" s="60"/>
      <c r="M52" s="61" t="n">
        <v>37990</v>
      </c>
      <c r="N52" s="61" t="n">
        <v>38190</v>
      </c>
      <c r="O52" s="62" t="n">
        <v>38390</v>
      </c>
      <c r="P52" s="62" t="n">
        <v>39990</v>
      </c>
      <c r="Q52" s="36"/>
    </row>
    <row r="53" s="26" customFormat="true" ht="9.95" hidden="false" customHeight="true" outlineLevel="0" collapsed="false">
      <c r="B53" s="68" t="s">
        <v>179</v>
      </c>
      <c r="C53" s="68"/>
      <c r="D53" s="69"/>
      <c r="E53" s="123"/>
      <c r="F53" s="124"/>
      <c r="G53" s="124"/>
      <c r="H53" s="125"/>
      <c r="I53" s="31"/>
      <c r="J53" s="58" t="s">
        <v>180</v>
      </c>
      <c r="K53" s="59" t="s">
        <v>181</v>
      </c>
      <c r="L53" s="60" t="s">
        <v>47</v>
      </c>
      <c r="M53" s="61" t="n">
        <v>670</v>
      </c>
      <c r="N53" s="61" t="n">
        <v>680</v>
      </c>
      <c r="O53" s="62" t="n">
        <v>690</v>
      </c>
      <c r="P53" s="62" t="n">
        <v>790</v>
      </c>
      <c r="Q53" s="36"/>
    </row>
    <row r="54" s="26" customFormat="true" ht="9.95" hidden="false" customHeight="true" outlineLevel="0" collapsed="false">
      <c r="B54" s="68" t="s">
        <v>182</v>
      </c>
      <c r="C54" s="68"/>
      <c r="D54" s="69"/>
      <c r="E54" s="123"/>
      <c r="F54" s="124"/>
      <c r="G54" s="124"/>
      <c r="H54" s="125"/>
      <c r="I54" s="31"/>
      <c r="J54" s="113" t="s">
        <v>183</v>
      </c>
      <c r="K54" s="113"/>
      <c r="L54" s="115"/>
      <c r="M54" s="55" t="s">
        <v>184</v>
      </c>
      <c r="N54" s="55" t="s">
        <v>185</v>
      </c>
      <c r="O54" s="56" t="n">
        <v>1</v>
      </c>
      <c r="P54" s="57" t="s">
        <v>44</v>
      </c>
      <c r="Q54" s="36"/>
    </row>
    <row r="55" s="26" customFormat="true" ht="9.95" hidden="false" customHeight="true" outlineLevel="0" collapsed="false">
      <c r="B55" s="76"/>
      <c r="C55" s="77"/>
      <c r="D55" s="78"/>
      <c r="E55" s="79"/>
      <c r="F55" s="79"/>
      <c r="G55" s="79"/>
      <c r="H55" s="80"/>
      <c r="I55" s="126"/>
      <c r="J55" s="58" t="s">
        <v>186</v>
      </c>
      <c r="K55" s="59" t="s">
        <v>187</v>
      </c>
      <c r="L55" s="60" t="s">
        <v>47</v>
      </c>
      <c r="M55" s="61" t="n">
        <v>4590</v>
      </c>
      <c r="N55" s="61" t="n">
        <v>4640</v>
      </c>
      <c r="O55" s="62" t="n">
        <v>4690</v>
      </c>
      <c r="P55" s="62" t="n">
        <v>5290</v>
      </c>
      <c r="Q55" s="31"/>
    </row>
    <row r="56" s="26" customFormat="true" ht="9.95" hidden="false" customHeight="true" outlineLevel="0" collapsed="false">
      <c r="B56" s="82"/>
      <c r="C56" s="83"/>
      <c r="D56" s="84"/>
      <c r="E56" s="85" t="s">
        <v>81</v>
      </c>
      <c r="F56" s="85" t="s">
        <v>82</v>
      </c>
      <c r="G56" s="86" t="s">
        <v>83</v>
      </c>
      <c r="H56" s="87" t="s">
        <v>44</v>
      </c>
      <c r="I56" s="31"/>
      <c r="J56" s="58" t="s">
        <v>188</v>
      </c>
      <c r="K56" s="59" t="s">
        <v>189</v>
      </c>
      <c r="L56" s="60" t="s">
        <v>47</v>
      </c>
      <c r="M56" s="61" t="n">
        <v>6890</v>
      </c>
      <c r="N56" s="61" t="n">
        <v>6940</v>
      </c>
      <c r="O56" s="62" t="n">
        <v>6990</v>
      </c>
      <c r="P56" s="62" t="n">
        <v>7690</v>
      </c>
      <c r="Q56" s="31"/>
    </row>
    <row r="57" s="127" customFormat="true" ht="9.95" hidden="false" customHeight="true" outlineLevel="0" collapsed="false">
      <c r="B57" s="88" t="s">
        <v>190</v>
      </c>
      <c r="C57" s="26"/>
      <c r="D57" s="93"/>
      <c r="E57" s="94"/>
      <c r="F57" s="94"/>
      <c r="G57" s="94"/>
      <c r="H57" s="95"/>
      <c r="I57" s="36"/>
      <c r="J57" s="113" t="s">
        <v>191</v>
      </c>
      <c r="K57" s="114"/>
      <c r="L57" s="115"/>
      <c r="M57" s="55"/>
      <c r="N57" s="55"/>
      <c r="O57" s="56"/>
      <c r="P57" s="57"/>
      <c r="Q57" s="31"/>
    </row>
    <row r="58" s="127" customFormat="true" ht="9.95" hidden="false" customHeight="true" outlineLevel="0" collapsed="false">
      <c r="B58" s="92" t="s">
        <v>192</v>
      </c>
      <c r="C58" s="26"/>
      <c r="D58" s="93"/>
      <c r="E58" s="94"/>
      <c r="F58" s="94"/>
      <c r="G58" s="94"/>
      <c r="H58" s="95"/>
      <c r="I58" s="36"/>
      <c r="J58" s="58" t="s">
        <v>193</v>
      </c>
      <c r="K58" s="59" t="s">
        <v>194</v>
      </c>
      <c r="L58" s="60" t="s">
        <v>47</v>
      </c>
      <c r="M58" s="61" t="n">
        <v>5390</v>
      </c>
      <c r="N58" s="61" t="n">
        <v>5440</v>
      </c>
      <c r="O58" s="62" t="n">
        <v>5490</v>
      </c>
      <c r="P58" s="62" t="n">
        <v>6490</v>
      </c>
      <c r="Q58" s="31"/>
    </row>
    <row r="59" s="127" customFormat="true" ht="9.95" hidden="false" customHeight="true" outlineLevel="0" collapsed="false">
      <c r="B59" s="92"/>
      <c r="C59" s="26"/>
      <c r="D59" s="93"/>
      <c r="E59" s="94"/>
      <c r="F59" s="94"/>
      <c r="G59" s="94"/>
      <c r="H59" s="95"/>
      <c r="I59" s="126"/>
      <c r="J59" s="58" t="s">
        <v>195</v>
      </c>
      <c r="K59" s="59" t="s">
        <v>196</v>
      </c>
      <c r="L59" s="60"/>
      <c r="M59" s="61" t="n">
        <v>7190</v>
      </c>
      <c r="N59" s="61" t="n">
        <v>7240</v>
      </c>
      <c r="O59" s="62" t="n">
        <v>7290</v>
      </c>
      <c r="P59" s="62" t="n">
        <v>7890</v>
      </c>
      <c r="Q59" s="31"/>
    </row>
    <row r="60" s="127" customFormat="true" ht="9.95" hidden="false" customHeight="true" outlineLevel="0" collapsed="false">
      <c r="B60" s="92" t="s">
        <v>197</v>
      </c>
      <c r="C60" s="111"/>
      <c r="D60" s="97"/>
      <c r="E60" s="98"/>
      <c r="F60" s="98"/>
      <c r="G60" s="98"/>
      <c r="H60" s="99"/>
      <c r="I60" s="126"/>
      <c r="J60" s="58" t="s">
        <v>198</v>
      </c>
      <c r="K60" s="59" t="s">
        <v>199</v>
      </c>
      <c r="L60" s="60" t="s">
        <v>47</v>
      </c>
      <c r="M60" s="61" t="n">
        <v>7490</v>
      </c>
      <c r="N60" s="61" t="n">
        <v>7540</v>
      </c>
      <c r="O60" s="62" t="n">
        <v>7590</v>
      </c>
      <c r="P60" s="62" t="n">
        <v>8990</v>
      </c>
      <c r="Q60" s="31"/>
    </row>
    <row r="61" s="127" customFormat="true" ht="9.95" hidden="false" customHeight="true" outlineLevel="0" collapsed="false">
      <c r="B61" s="106" t="s">
        <v>200</v>
      </c>
      <c r="C61" s="96"/>
      <c r="D61" s="128"/>
      <c r="E61" s="129"/>
      <c r="F61" s="129"/>
      <c r="G61" s="129"/>
      <c r="H61" s="130"/>
      <c r="I61" s="126"/>
      <c r="J61" s="58" t="s">
        <v>201</v>
      </c>
      <c r="K61" s="59" t="s">
        <v>202</v>
      </c>
      <c r="L61" s="60" t="s">
        <v>47</v>
      </c>
      <c r="M61" s="61" t="n">
        <v>7990</v>
      </c>
      <c r="N61" s="61" t="n">
        <v>8040</v>
      </c>
      <c r="O61" s="62" t="n">
        <v>8090</v>
      </c>
      <c r="P61" s="62" t="n">
        <v>9490</v>
      </c>
      <c r="Q61" s="31"/>
    </row>
    <row r="62" s="127" customFormat="true" ht="9.95" hidden="false" customHeight="true" outlineLevel="0" collapsed="false">
      <c r="B62" s="131" t="s">
        <v>203</v>
      </c>
      <c r="C62" s="59" t="s">
        <v>204</v>
      </c>
      <c r="D62" s="60" t="s">
        <v>47</v>
      </c>
      <c r="E62" s="61" t="n">
        <v>17698</v>
      </c>
      <c r="F62" s="61" t="n">
        <v>18026</v>
      </c>
      <c r="G62" s="62" t="n">
        <v>18353</v>
      </c>
      <c r="H62" s="62" t="n">
        <v>21590</v>
      </c>
      <c r="I62" s="24"/>
      <c r="J62" s="58" t="s">
        <v>205</v>
      </c>
      <c r="K62" s="59" t="s">
        <v>206</v>
      </c>
      <c r="L62" s="60" t="s">
        <v>47</v>
      </c>
      <c r="M62" s="61" t="n">
        <v>9190</v>
      </c>
      <c r="N62" s="61" t="n">
        <v>9240</v>
      </c>
      <c r="O62" s="62" t="n">
        <v>9290</v>
      </c>
      <c r="P62" s="62" t="n">
        <v>10990</v>
      </c>
      <c r="Q62" s="31"/>
    </row>
    <row r="63" s="132" customFormat="true" ht="9.95" hidden="false" customHeight="true" outlineLevel="0" collapsed="false">
      <c r="B63" s="133" t="s">
        <v>203</v>
      </c>
      <c r="C63" s="59" t="s">
        <v>207</v>
      </c>
      <c r="D63" s="60" t="s">
        <v>47</v>
      </c>
      <c r="E63" s="61" t="n">
        <v>22148</v>
      </c>
      <c r="F63" s="61" t="n">
        <v>22558</v>
      </c>
      <c r="G63" s="62" t="n">
        <v>22968</v>
      </c>
      <c r="H63" s="62" t="n">
        <v>27590</v>
      </c>
      <c r="I63" s="24"/>
      <c r="J63" s="58" t="s">
        <v>208</v>
      </c>
      <c r="K63" s="59" t="s">
        <v>209</v>
      </c>
      <c r="L63" s="60" t="s">
        <v>47</v>
      </c>
      <c r="M63" s="61" t="n">
        <v>11990</v>
      </c>
      <c r="N63" s="61" t="n">
        <v>12090</v>
      </c>
      <c r="O63" s="62" t="n">
        <v>12190</v>
      </c>
      <c r="P63" s="62" t="n">
        <v>13990</v>
      </c>
      <c r="Q63" s="31"/>
    </row>
    <row r="64" s="134" customFormat="true" ht="9.95" hidden="false" customHeight="true" outlineLevel="0" collapsed="false">
      <c r="B64" s="76"/>
      <c r="C64" s="77"/>
      <c r="D64" s="78"/>
      <c r="E64" s="79"/>
      <c r="F64" s="79"/>
      <c r="G64" s="79"/>
      <c r="H64" s="80"/>
      <c r="I64" s="24"/>
      <c r="J64" s="58" t="s">
        <v>210</v>
      </c>
      <c r="K64" s="59" t="s">
        <v>211</v>
      </c>
      <c r="L64" s="60" t="s">
        <v>47</v>
      </c>
      <c r="M64" s="61" t="n">
        <v>14190</v>
      </c>
      <c r="N64" s="61" t="n">
        <v>14290</v>
      </c>
      <c r="O64" s="62" t="n">
        <v>14390</v>
      </c>
      <c r="P64" s="62" t="n">
        <v>16890</v>
      </c>
      <c r="Q64" s="31"/>
    </row>
    <row r="65" s="134" customFormat="true" ht="9.95" hidden="false" customHeight="true" outlineLevel="0" collapsed="false">
      <c r="B65" s="82"/>
      <c r="C65" s="83"/>
      <c r="D65" s="84"/>
      <c r="E65" s="85" t="s">
        <v>81</v>
      </c>
      <c r="F65" s="85" t="s">
        <v>82</v>
      </c>
      <c r="G65" s="86" t="s">
        <v>83</v>
      </c>
      <c r="H65" s="87" t="s">
        <v>44</v>
      </c>
      <c r="I65" s="24"/>
      <c r="J65" s="58" t="s">
        <v>212</v>
      </c>
      <c r="K65" s="59" t="s">
        <v>213</v>
      </c>
      <c r="L65" s="60" t="s">
        <v>47</v>
      </c>
      <c r="M65" s="61" t="n">
        <v>17590</v>
      </c>
      <c r="N65" s="61" t="n">
        <v>17640</v>
      </c>
      <c r="O65" s="62" t="n">
        <v>17690</v>
      </c>
      <c r="P65" s="62" t="n">
        <v>19990</v>
      </c>
      <c r="Q65" s="31"/>
    </row>
    <row r="66" s="134" customFormat="true" ht="9.95" hidden="false" customHeight="true" outlineLevel="0" collapsed="false">
      <c r="B66" s="88" t="s">
        <v>214</v>
      </c>
      <c r="C66" s="26"/>
      <c r="D66" s="93"/>
      <c r="E66" s="94"/>
      <c r="F66" s="94"/>
      <c r="G66" s="94"/>
      <c r="H66" s="95"/>
      <c r="I66" s="24"/>
      <c r="J66" s="113" t="s">
        <v>215</v>
      </c>
      <c r="K66" s="114"/>
      <c r="L66" s="115"/>
      <c r="M66" s="55"/>
      <c r="N66" s="55"/>
      <c r="O66" s="56"/>
      <c r="P66" s="57"/>
      <c r="Q66" s="31"/>
    </row>
    <row r="67" customFormat="false" ht="9.95" hidden="false" customHeight="true" outlineLevel="0" collapsed="false">
      <c r="B67" s="92" t="s">
        <v>216</v>
      </c>
      <c r="C67" s="92"/>
      <c r="D67" s="135"/>
      <c r="E67" s="135"/>
      <c r="F67" s="135"/>
      <c r="G67" s="135"/>
      <c r="H67" s="136"/>
      <c r="I67" s="24"/>
      <c r="J67" s="58" t="s">
        <v>217</v>
      </c>
      <c r="K67" s="59" t="s">
        <v>218</v>
      </c>
      <c r="L67" s="60" t="s">
        <v>47</v>
      </c>
      <c r="M67" s="61" t="n">
        <v>5090</v>
      </c>
      <c r="N67" s="61" t="n">
        <v>5140</v>
      </c>
      <c r="O67" s="62" t="n">
        <v>5190</v>
      </c>
      <c r="P67" s="62" t="n">
        <v>5590</v>
      </c>
      <c r="Q67" s="31"/>
    </row>
    <row r="68" s="137" customFormat="true" ht="9.95" hidden="false" customHeight="true" outlineLevel="0" collapsed="false">
      <c r="B68" s="92" t="s">
        <v>219</v>
      </c>
      <c r="C68" s="92"/>
      <c r="D68" s="135"/>
      <c r="E68" s="135"/>
      <c r="F68" s="135"/>
      <c r="G68" s="135"/>
      <c r="H68" s="136"/>
      <c r="I68" s="24"/>
      <c r="J68" s="58" t="s">
        <v>220</v>
      </c>
      <c r="K68" s="59" t="s">
        <v>221</v>
      </c>
      <c r="L68" s="60" t="s">
        <v>47</v>
      </c>
      <c r="M68" s="61" t="n">
        <v>5790</v>
      </c>
      <c r="N68" s="61" t="n">
        <v>5840</v>
      </c>
      <c r="O68" s="62" t="n">
        <v>5890</v>
      </c>
      <c r="P68" s="62" t="n">
        <v>6490</v>
      </c>
      <c r="Q68" s="36"/>
    </row>
    <row r="69" s="137" customFormat="true" ht="9.95" hidden="false" customHeight="true" outlineLevel="0" collapsed="false">
      <c r="B69" s="106" t="s">
        <v>222</v>
      </c>
      <c r="C69" s="106"/>
      <c r="D69" s="138"/>
      <c r="E69" s="138"/>
      <c r="F69" s="138"/>
      <c r="G69" s="138"/>
      <c r="H69" s="139"/>
      <c r="I69" s="24"/>
      <c r="J69" s="58" t="s">
        <v>223</v>
      </c>
      <c r="K69" s="59" t="s">
        <v>224</v>
      </c>
      <c r="L69" s="60" t="s">
        <v>47</v>
      </c>
      <c r="M69" s="61" t="n">
        <v>6590</v>
      </c>
      <c r="N69" s="61" t="n">
        <v>6640</v>
      </c>
      <c r="O69" s="62" t="n">
        <v>6690</v>
      </c>
      <c r="P69" s="62" t="n">
        <v>7390</v>
      </c>
      <c r="Q69" s="36"/>
    </row>
    <row r="70" s="140" customFormat="true" ht="9.95" hidden="false" customHeight="true" outlineLevel="0" collapsed="false">
      <c r="B70" s="141" t="s">
        <v>225</v>
      </c>
      <c r="C70" s="142" t="s">
        <v>226</v>
      </c>
      <c r="D70" s="143" t="s">
        <v>227</v>
      </c>
      <c r="E70" s="144" t="n">
        <v>58650</v>
      </c>
      <c r="F70" s="144" t="n">
        <v>59513</v>
      </c>
      <c r="G70" s="145" t="n">
        <v>60377</v>
      </c>
      <c r="H70" s="145" t="n">
        <v>64590</v>
      </c>
      <c r="I70" s="24"/>
      <c r="J70" s="146" t="s">
        <v>228</v>
      </c>
      <c r="K70" s="147" t="s">
        <v>229</v>
      </c>
      <c r="L70" s="60" t="s">
        <v>47</v>
      </c>
      <c r="M70" s="144" t="n">
        <v>11490</v>
      </c>
      <c r="N70" s="144" t="n">
        <v>11540</v>
      </c>
      <c r="O70" s="145" t="n">
        <v>11590</v>
      </c>
      <c r="P70" s="145" t="n">
        <v>12990</v>
      </c>
      <c r="Q70" s="36"/>
    </row>
    <row r="71" s="140" customFormat="true" ht="9.95" hidden="false" customHeight="true" outlineLevel="0" collapsed="false">
      <c r="B71" s="148" t="s">
        <v>230</v>
      </c>
      <c r="C71" s="148"/>
      <c r="D71" s="69"/>
      <c r="E71" s="70"/>
      <c r="F71" s="70"/>
      <c r="G71" s="71"/>
      <c r="H71" s="71"/>
      <c r="I71" s="24"/>
      <c r="J71" s="42" t="s">
        <v>231</v>
      </c>
      <c r="K71" s="43"/>
      <c r="L71" s="44"/>
      <c r="M71" s="45"/>
      <c r="N71" s="45"/>
      <c r="O71" s="46"/>
      <c r="P71" s="46"/>
      <c r="Q71" s="36"/>
    </row>
    <row r="72" s="140" customFormat="true" ht="9.95" hidden="false" customHeight="true" outlineLevel="0" collapsed="false">
      <c r="B72" s="52" t="s">
        <v>232</v>
      </c>
      <c r="C72" s="52"/>
      <c r="D72" s="149"/>
      <c r="E72" s="55" t="s">
        <v>81</v>
      </c>
      <c r="F72" s="55" t="s">
        <v>82</v>
      </c>
      <c r="G72" s="150" t="s">
        <v>83</v>
      </c>
      <c r="H72" s="57" t="s">
        <v>44</v>
      </c>
      <c r="I72" s="24"/>
      <c r="J72" s="151" t="s">
        <v>233</v>
      </c>
      <c r="K72" s="81" t="s">
        <v>234</v>
      </c>
      <c r="L72" s="60" t="s">
        <v>47</v>
      </c>
      <c r="M72" s="61" t="n">
        <v>780</v>
      </c>
      <c r="N72" s="61" t="n">
        <v>830</v>
      </c>
      <c r="O72" s="62" t="n">
        <v>880</v>
      </c>
      <c r="P72" s="62" t="n">
        <v>1190</v>
      </c>
      <c r="Q72" s="36"/>
    </row>
    <row r="73" s="140" customFormat="true" ht="9.95" hidden="false" customHeight="true" outlineLevel="0" collapsed="false">
      <c r="B73" s="152" t="s">
        <v>235</v>
      </c>
      <c r="C73" s="59" t="s">
        <v>236</v>
      </c>
      <c r="D73" s="60" t="s">
        <v>47</v>
      </c>
      <c r="E73" s="61" t="n">
        <v>2590</v>
      </c>
      <c r="F73" s="61" t="n">
        <v>2620</v>
      </c>
      <c r="G73" s="62" t="n">
        <v>2650</v>
      </c>
      <c r="H73" s="153" t="n">
        <v>2890</v>
      </c>
      <c r="I73" s="24"/>
      <c r="J73" s="151" t="s">
        <v>233</v>
      </c>
      <c r="K73" s="81" t="s">
        <v>237</v>
      </c>
      <c r="L73" s="60" t="s">
        <v>47</v>
      </c>
      <c r="M73" s="61" t="n">
        <v>940</v>
      </c>
      <c r="N73" s="61" t="n">
        <v>990</v>
      </c>
      <c r="O73" s="62" t="n">
        <v>1040</v>
      </c>
      <c r="P73" s="62" t="n">
        <v>1290</v>
      </c>
      <c r="Q73" s="36"/>
    </row>
    <row r="74" s="140" customFormat="true" ht="9.95" hidden="false" customHeight="true" outlineLevel="0" collapsed="false">
      <c r="B74" s="152" t="s">
        <v>238</v>
      </c>
      <c r="C74" s="59" t="s">
        <v>239</v>
      </c>
      <c r="D74" s="60" t="s">
        <v>47</v>
      </c>
      <c r="E74" s="61" t="n">
        <v>2790</v>
      </c>
      <c r="F74" s="61" t="n">
        <v>2840</v>
      </c>
      <c r="G74" s="62" t="n">
        <v>2890</v>
      </c>
      <c r="H74" s="153" t="n">
        <v>3190</v>
      </c>
      <c r="I74" s="24"/>
      <c r="J74" s="154" t="s">
        <v>240</v>
      </c>
      <c r="K74" s="81" t="s">
        <v>241</v>
      </c>
      <c r="L74" s="60" t="s">
        <v>47</v>
      </c>
      <c r="M74" s="61" t="n">
        <v>1290</v>
      </c>
      <c r="N74" s="61" t="n">
        <v>1330</v>
      </c>
      <c r="O74" s="62" t="n">
        <v>1370</v>
      </c>
      <c r="P74" s="62" t="n">
        <v>1490</v>
      </c>
      <c r="Q74" s="36"/>
    </row>
    <row r="75" s="140" customFormat="true" ht="9.95" hidden="false" customHeight="true" outlineLevel="0" collapsed="false">
      <c r="B75" s="52" t="s">
        <v>242</v>
      </c>
      <c r="C75" s="52"/>
      <c r="D75" s="149"/>
      <c r="E75" s="55" t="s">
        <v>81</v>
      </c>
      <c r="F75" s="55" t="s">
        <v>82</v>
      </c>
      <c r="G75" s="150" t="s">
        <v>83</v>
      </c>
      <c r="H75" s="57" t="s">
        <v>44</v>
      </c>
      <c r="I75" s="24"/>
      <c r="J75" s="154" t="s">
        <v>243</v>
      </c>
      <c r="K75" s="81" t="s">
        <v>244</v>
      </c>
      <c r="L75" s="60" t="s">
        <v>47</v>
      </c>
      <c r="M75" s="61" t="n">
        <v>2290</v>
      </c>
      <c r="N75" s="61" t="n">
        <v>2340</v>
      </c>
      <c r="O75" s="62" t="n">
        <v>2390</v>
      </c>
      <c r="P75" s="62" t="n">
        <v>2690</v>
      </c>
      <c r="Q75" s="36"/>
    </row>
    <row r="76" s="140" customFormat="true" ht="9.95" hidden="false" customHeight="true" outlineLevel="0" collapsed="false">
      <c r="B76" s="152" t="s">
        <v>245</v>
      </c>
      <c r="C76" s="59" t="s">
        <v>246</v>
      </c>
      <c r="D76" s="60" t="s">
        <v>47</v>
      </c>
      <c r="E76" s="61" t="n">
        <v>2740</v>
      </c>
      <c r="F76" s="61" t="n">
        <v>2760</v>
      </c>
      <c r="G76" s="62" t="n">
        <v>2790</v>
      </c>
      <c r="H76" s="62" t="n">
        <v>2990</v>
      </c>
      <c r="I76" s="24"/>
      <c r="J76" s="154" t="s">
        <v>247</v>
      </c>
      <c r="K76" s="81" t="s">
        <v>248</v>
      </c>
      <c r="L76" s="60" t="s">
        <v>47</v>
      </c>
      <c r="M76" s="61" t="n">
        <v>2290</v>
      </c>
      <c r="N76" s="61" t="n">
        <v>2340</v>
      </c>
      <c r="O76" s="62" t="n">
        <v>2390</v>
      </c>
      <c r="P76" s="62" t="n">
        <v>2690</v>
      </c>
      <c r="Q76" s="36"/>
    </row>
    <row r="77" s="140" customFormat="true" ht="9.95" hidden="false" customHeight="true" outlineLevel="0" collapsed="false">
      <c r="B77" s="152" t="s">
        <v>249</v>
      </c>
      <c r="C77" s="59" t="s">
        <v>250</v>
      </c>
      <c r="D77" s="155" t="s">
        <v>251</v>
      </c>
      <c r="E77" s="61" t="n">
        <v>1690</v>
      </c>
      <c r="F77" s="61" t="n">
        <v>1690</v>
      </c>
      <c r="G77" s="62" t="n">
        <v>1690</v>
      </c>
      <c r="H77" s="62" t="n">
        <v>1690</v>
      </c>
      <c r="I77" s="24"/>
      <c r="J77" s="154" t="s">
        <v>252</v>
      </c>
      <c r="K77" s="81" t="s">
        <v>253</v>
      </c>
      <c r="L77" s="60" t="s">
        <v>47</v>
      </c>
      <c r="M77" s="61" t="n">
        <v>1590</v>
      </c>
      <c r="N77" s="61" t="n">
        <v>1640</v>
      </c>
      <c r="O77" s="62" t="n">
        <v>1690</v>
      </c>
      <c r="P77" s="62" t="n">
        <v>1890</v>
      </c>
      <c r="Q77" s="36"/>
    </row>
    <row r="78" s="140" customFormat="true" ht="9.95" hidden="false" customHeight="true" outlineLevel="0" collapsed="false">
      <c r="B78" s="152" t="s">
        <v>254</v>
      </c>
      <c r="C78" s="59" t="s">
        <v>255</v>
      </c>
      <c r="D78" s="60" t="s">
        <v>47</v>
      </c>
      <c r="E78" s="61" t="n">
        <v>1990</v>
      </c>
      <c r="F78" s="61" t="n">
        <v>2040</v>
      </c>
      <c r="G78" s="62" t="n">
        <v>2090</v>
      </c>
      <c r="H78" s="62" t="n">
        <v>2490</v>
      </c>
      <c r="I78" s="24"/>
      <c r="J78" s="154" t="s">
        <v>256</v>
      </c>
      <c r="K78" s="81" t="s">
        <v>257</v>
      </c>
      <c r="L78" s="60" t="s">
        <v>47</v>
      </c>
      <c r="M78" s="61" t="n">
        <v>2940</v>
      </c>
      <c r="N78" s="61" t="n">
        <v>2990</v>
      </c>
      <c r="O78" s="62" t="n">
        <v>3040</v>
      </c>
      <c r="P78" s="62" t="n">
        <v>3490</v>
      </c>
      <c r="Q78" s="31"/>
    </row>
    <row r="79" s="140" customFormat="true" ht="9.95" hidden="false" customHeight="true" outlineLevel="0" collapsed="false">
      <c r="B79" s="152" t="s">
        <v>258</v>
      </c>
      <c r="C79" s="81" t="s">
        <v>259</v>
      </c>
      <c r="D79" s="60"/>
      <c r="E79" s="61" t="n">
        <v>2350</v>
      </c>
      <c r="F79" s="61" t="n">
        <v>2370</v>
      </c>
      <c r="G79" s="62" t="n">
        <v>2390</v>
      </c>
      <c r="H79" s="62" t="n">
        <v>2990</v>
      </c>
      <c r="I79" s="24"/>
      <c r="J79" s="154" t="s">
        <v>260</v>
      </c>
      <c r="K79" s="81" t="s">
        <v>261</v>
      </c>
      <c r="L79" s="60" t="s">
        <v>47</v>
      </c>
      <c r="M79" s="61" t="n">
        <v>2840</v>
      </c>
      <c r="N79" s="61" t="n">
        <v>2890</v>
      </c>
      <c r="O79" s="62" t="n">
        <v>2940</v>
      </c>
      <c r="P79" s="62" t="n">
        <v>3090</v>
      </c>
      <c r="Q79" s="36"/>
    </row>
    <row r="80" s="140" customFormat="true" ht="9.95" hidden="false" customHeight="true" outlineLevel="0" collapsed="false">
      <c r="B80" s="152" t="s">
        <v>262</v>
      </c>
      <c r="C80" s="81" t="s">
        <v>263</v>
      </c>
      <c r="D80" s="60" t="s">
        <v>47</v>
      </c>
      <c r="E80" s="61" t="n">
        <v>2740</v>
      </c>
      <c r="F80" s="61" t="n">
        <v>2770</v>
      </c>
      <c r="G80" s="62" t="n">
        <v>2790</v>
      </c>
      <c r="H80" s="62" t="n">
        <v>2990</v>
      </c>
      <c r="I80" s="24"/>
      <c r="J80" s="154" t="s">
        <v>264</v>
      </c>
      <c r="K80" s="81" t="s">
        <v>265</v>
      </c>
      <c r="L80" s="60" t="s">
        <v>47</v>
      </c>
      <c r="M80" s="61" t="n">
        <v>3490</v>
      </c>
      <c r="N80" s="61" t="n">
        <v>3540</v>
      </c>
      <c r="O80" s="62" t="n">
        <v>3590</v>
      </c>
      <c r="P80" s="62" t="n">
        <v>3990</v>
      </c>
      <c r="Q80" s="36"/>
    </row>
    <row r="81" s="140" customFormat="true" ht="9.95" hidden="false" customHeight="true" outlineLevel="0" collapsed="false">
      <c r="B81" s="152" t="s">
        <v>266</v>
      </c>
      <c r="C81" s="81" t="s">
        <v>267</v>
      </c>
      <c r="D81" s="60" t="s">
        <v>47</v>
      </c>
      <c r="E81" s="156" t="n">
        <v>3520</v>
      </c>
      <c r="F81" s="156" t="n">
        <v>3540</v>
      </c>
      <c r="G81" s="157" t="n">
        <v>3590</v>
      </c>
      <c r="H81" s="157" t="n">
        <v>3890</v>
      </c>
      <c r="I81" s="24"/>
      <c r="J81" s="42" t="s">
        <v>268</v>
      </c>
      <c r="K81" s="42"/>
      <c r="L81" s="44"/>
      <c r="M81" s="45"/>
      <c r="N81" s="45"/>
      <c r="O81" s="46"/>
      <c r="P81" s="46"/>
      <c r="Q81" s="36"/>
    </row>
    <row r="82" s="140" customFormat="true" ht="9.95" hidden="false" customHeight="true" outlineLevel="0" collapsed="false">
      <c r="B82" s="152" t="s">
        <v>269</v>
      </c>
      <c r="C82" s="81" t="s">
        <v>270</v>
      </c>
      <c r="D82" s="60" t="s">
        <v>47</v>
      </c>
      <c r="E82" s="156" t="n">
        <v>95</v>
      </c>
      <c r="F82" s="156" t="n">
        <v>97</v>
      </c>
      <c r="G82" s="157" t="n">
        <v>99</v>
      </c>
      <c r="H82" s="157" t="n">
        <v>150</v>
      </c>
      <c r="I82" s="24"/>
      <c r="J82" s="52" t="s">
        <v>271</v>
      </c>
      <c r="K82" s="52"/>
      <c r="L82" s="149"/>
      <c r="M82" s="55" t="s">
        <v>184</v>
      </c>
      <c r="N82" s="55" t="s">
        <v>185</v>
      </c>
      <c r="O82" s="56" t="n">
        <v>1</v>
      </c>
      <c r="P82" s="57" t="s">
        <v>44</v>
      </c>
      <c r="Q82" s="36"/>
    </row>
    <row r="83" s="140" customFormat="true" ht="9.95" hidden="false" customHeight="true" outlineLevel="0" collapsed="false">
      <c r="B83" s="152" t="s">
        <v>272</v>
      </c>
      <c r="C83" s="81" t="s">
        <v>273</v>
      </c>
      <c r="D83" s="60" t="s">
        <v>47</v>
      </c>
      <c r="E83" s="61" t="n">
        <v>99</v>
      </c>
      <c r="F83" s="61" t="n">
        <v>105</v>
      </c>
      <c r="G83" s="62" t="n">
        <v>109</v>
      </c>
      <c r="H83" s="62" t="n">
        <v>150</v>
      </c>
      <c r="I83" s="23"/>
      <c r="J83" s="152" t="s">
        <v>274</v>
      </c>
      <c r="K83" s="59" t="s">
        <v>275</v>
      </c>
      <c r="L83" s="60" t="s">
        <v>47</v>
      </c>
      <c r="M83" s="61" t="n">
        <v>2990</v>
      </c>
      <c r="N83" s="61" t="n">
        <v>2990</v>
      </c>
      <c r="O83" s="62" t="n">
        <v>2990</v>
      </c>
      <c r="P83" s="62" t="n">
        <v>3090</v>
      </c>
      <c r="Q83" s="158"/>
    </row>
    <row r="84" s="140" customFormat="true" ht="9.95" hidden="false" customHeight="true" outlineLevel="0" collapsed="false">
      <c r="B84" s="152" t="s">
        <v>276</v>
      </c>
      <c r="C84" s="81" t="s">
        <v>277</v>
      </c>
      <c r="D84" s="60" t="s">
        <v>47</v>
      </c>
      <c r="E84" s="61" t="n">
        <v>25</v>
      </c>
      <c r="F84" s="61" t="n">
        <v>27</v>
      </c>
      <c r="G84" s="62" t="n">
        <v>29</v>
      </c>
      <c r="H84" s="62" t="n">
        <v>90</v>
      </c>
      <c r="I84" s="23"/>
      <c r="J84" s="152" t="s">
        <v>278</v>
      </c>
      <c r="K84" s="59" t="s">
        <v>279</v>
      </c>
      <c r="L84" s="60" t="s">
        <v>47</v>
      </c>
      <c r="M84" s="61" t="n">
        <v>3790</v>
      </c>
      <c r="N84" s="61" t="n">
        <v>3840</v>
      </c>
      <c r="O84" s="62" t="n">
        <v>3890</v>
      </c>
      <c r="P84" s="62" t="n">
        <v>3990</v>
      </c>
      <c r="Q84" s="158"/>
    </row>
    <row r="85" s="140" customFormat="true" ht="9.95" hidden="false" customHeight="true" outlineLevel="0" collapsed="false">
      <c r="B85" s="152" t="s">
        <v>280</v>
      </c>
      <c r="C85" s="81" t="s">
        <v>281</v>
      </c>
      <c r="D85" s="60"/>
      <c r="E85" s="61" t="n">
        <v>490</v>
      </c>
      <c r="F85" s="61" t="n">
        <v>540</v>
      </c>
      <c r="G85" s="62" t="n">
        <v>590</v>
      </c>
      <c r="H85" s="62" t="n">
        <v>890</v>
      </c>
      <c r="I85" s="23"/>
      <c r="J85" s="152" t="s">
        <v>282</v>
      </c>
      <c r="K85" s="59" t="s">
        <v>283</v>
      </c>
      <c r="L85" s="60" t="s">
        <v>47</v>
      </c>
      <c r="M85" s="61" t="n">
        <v>4590</v>
      </c>
      <c r="N85" s="61" t="n">
        <v>4640</v>
      </c>
      <c r="O85" s="62" t="n">
        <v>4690</v>
      </c>
      <c r="P85" s="62" t="n">
        <v>4990</v>
      </c>
      <c r="Q85" s="159"/>
    </row>
    <row r="86" s="140" customFormat="true" ht="9.95" hidden="false" customHeight="true" outlineLevel="0" collapsed="false">
      <c r="B86" s="160" t="s">
        <v>284</v>
      </c>
      <c r="C86" s="161" t="s">
        <v>285</v>
      </c>
      <c r="D86" s="60" t="s">
        <v>47</v>
      </c>
      <c r="E86" s="162" t="n">
        <v>790</v>
      </c>
      <c r="F86" s="162" t="n">
        <v>840</v>
      </c>
      <c r="G86" s="163" t="n">
        <v>890</v>
      </c>
      <c r="H86" s="163" t="n">
        <v>1530</v>
      </c>
      <c r="I86" s="23"/>
      <c r="J86" s="52" t="s">
        <v>286</v>
      </c>
      <c r="K86" s="53"/>
      <c r="L86" s="149"/>
      <c r="M86" s="55" t="s">
        <v>184</v>
      </c>
      <c r="N86" s="55" t="s">
        <v>185</v>
      </c>
      <c r="O86" s="56" t="n">
        <v>1</v>
      </c>
      <c r="P86" s="57" t="s">
        <v>44</v>
      </c>
      <c r="Q86" s="20"/>
    </row>
    <row r="87" s="140" customFormat="true" ht="9.95" hidden="false" customHeight="true" outlineLevel="0" collapsed="false">
      <c r="B87" s="164" t="s">
        <v>287</v>
      </c>
      <c r="C87" s="164"/>
      <c r="D87" s="165"/>
      <c r="E87" s="85" t="s">
        <v>81</v>
      </c>
      <c r="F87" s="85" t="s">
        <v>82</v>
      </c>
      <c r="G87" s="86" t="s">
        <v>83</v>
      </c>
      <c r="H87" s="87" t="s">
        <v>44</v>
      </c>
      <c r="I87" s="23"/>
      <c r="J87" s="152" t="s">
        <v>288</v>
      </c>
      <c r="K87" s="59" t="s">
        <v>289</v>
      </c>
      <c r="L87" s="60" t="s">
        <v>47</v>
      </c>
      <c r="M87" s="61" t="n">
        <v>7240</v>
      </c>
      <c r="N87" s="61" t="n">
        <v>7290</v>
      </c>
      <c r="O87" s="62" t="n">
        <v>7340</v>
      </c>
      <c r="P87" s="62" t="n">
        <v>7990</v>
      </c>
      <c r="Q87" s="20"/>
    </row>
    <row r="88" s="140" customFormat="true" ht="9.95" hidden="false" customHeight="true" outlineLevel="0" collapsed="false">
      <c r="B88" s="152" t="s">
        <v>290</v>
      </c>
      <c r="C88" s="81" t="s">
        <v>291</v>
      </c>
      <c r="D88" s="60" t="s">
        <v>47</v>
      </c>
      <c r="E88" s="162" t="n">
        <v>2190</v>
      </c>
      <c r="F88" s="162" t="n">
        <v>2230</v>
      </c>
      <c r="G88" s="163" t="n">
        <v>2285</v>
      </c>
      <c r="H88" s="163" t="n">
        <v>2690</v>
      </c>
      <c r="I88" s="23"/>
      <c r="J88" s="52" t="s">
        <v>292</v>
      </c>
      <c r="K88" s="52"/>
      <c r="L88" s="149"/>
      <c r="M88" s="55" t="s">
        <v>184</v>
      </c>
      <c r="N88" s="55" t="s">
        <v>185</v>
      </c>
      <c r="O88" s="56" t="n">
        <v>1</v>
      </c>
      <c r="P88" s="57" t="s">
        <v>44</v>
      </c>
      <c r="Q88" s="20"/>
    </row>
    <row r="89" s="140" customFormat="true" ht="9.95" hidden="false" customHeight="true" outlineLevel="0" collapsed="false">
      <c r="B89" s="152" t="s">
        <v>293</v>
      </c>
      <c r="C89" s="81" t="s">
        <v>294</v>
      </c>
      <c r="D89" s="60" t="s">
        <v>47</v>
      </c>
      <c r="E89" s="162" t="n">
        <v>2490</v>
      </c>
      <c r="F89" s="162" t="n">
        <v>2520</v>
      </c>
      <c r="G89" s="163" t="n">
        <v>2570</v>
      </c>
      <c r="H89" s="163" t="n">
        <v>2790</v>
      </c>
      <c r="I89" s="23"/>
      <c r="J89" s="152" t="s">
        <v>295</v>
      </c>
      <c r="K89" s="59" t="s">
        <v>296</v>
      </c>
      <c r="L89" s="166" t="s">
        <v>227</v>
      </c>
      <c r="M89" s="61" t="n">
        <v>3490</v>
      </c>
      <c r="N89" s="61" t="n">
        <v>3540</v>
      </c>
      <c r="O89" s="62" t="n">
        <v>3590</v>
      </c>
      <c r="P89" s="62" t="n">
        <v>3900</v>
      </c>
      <c r="Q89" s="24"/>
    </row>
    <row r="90" s="140" customFormat="true" ht="9.95" hidden="false" customHeight="true" outlineLevel="0" collapsed="false">
      <c r="B90" s="152" t="s">
        <v>297</v>
      </c>
      <c r="C90" s="81" t="s">
        <v>298</v>
      </c>
      <c r="D90" s="60" t="s">
        <v>47</v>
      </c>
      <c r="E90" s="162" t="n">
        <v>2930</v>
      </c>
      <c r="F90" s="162" t="n">
        <v>2950</v>
      </c>
      <c r="G90" s="163" t="n">
        <v>2990</v>
      </c>
      <c r="H90" s="163" t="n">
        <v>3390</v>
      </c>
      <c r="I90" s="23"/>
      <c r="J90" s="152" t="s">
        <v>299</v>
      </c>
      <c r="K90" s="59" t="s">
        <v>300</v>
      </c>
      <c r="L90" s="166" t="s">
        <v>227</v>
      </c>
      <c r="M90" s="61" t="n">
        <v>4190</v>
      </c>
      <c r="N90" s="61" t="n">
        <v>4240</v>
      </c>
      <c r="O90" s="62" t="n">
        <v>4290</v>
      </c>
      <c r="P90" s="62" t="n">
        <v>4400</v>
      </c>
      <c r="Q90" s="24"/>
    </row>
    <row r="91" s="140" customFormat="true" ht="9.95" hidden="false" customHeight="true" outlineLevel="0" collapsed="false">
      <c r="B91" s="152" t="s">
        <v>301</v>
      </c>
      <c r="C91" s="81" t="s">
        <v>302</v>
      </c>
      <c r="D91" s="60" t="s">
        <v>47</v>
      </c>
      <c r="E91" s="162" t="n">
        <v>4050</v>
      </c>
      <c r="F91" s="162" t="n">
        <v>4070</v>
      </c>
      <c r="G91" s="163" t="n">
        <v>4090</v>
      </c>
      <c r="H91" s="163" t="n">
        <v>4490</v>
      </c>
      <c r="I91" s="23"/>
      <c r="J91" s="152" t="s">
        <v>303</v>
      </c>
      <c r="K91" s="59" t="s">
        <v>304</v>
      </c>
      <c r="L91" s="60" t="s">
        <v>47</v>
      </c>
      <c r="M91" s="61" t="n">
        <v>4590</v>
      </c>
      <c r="N91" s="61" t="n">
        <v>4640</v>
      </c>
      <c r="O91" s="62" t="n">
        <v>4690</v>
      </c>
      <c r="P91" s="62" t="n">
        <v>5400</v>
      </c>
      <c r="Q91" s="24"/>
    </row>
    <row r="92" s="140" customFormat="true" ht="9.95" hidden="false" customHeight="true" outlineLevel="0" collapsed="false">
      <c r="B92" s="152" t="s">
        <v>305</v>
      </c>
      <c r="C92" s="81" t="s">
        <v>306</v>
      </c>
      <c r="D92" s="60" t="s">
        <v>47</v>
      </c>
      <c r="E92" s="162" t="n">
        <v>3950</v>
      </c>
      <c r="F92" s="162" t="n">
        <v>3970</v>
      </c>
      <c r="G92" s="163" t="n">
        <v>3990</v>
      </c>
      <c r="H92" s="163" t="n">
        <v>4190</v>
      </c>
      <c r="I92" s="23"/>
      <c r="J92" s="152" t="s">
        <v>307</v>
      </c>
      <c r="K92" s="59" t="s">
        <v>308</v>
      </c>
      <c r="L92" s="60" t="s">
        <v>47</v>
      </c>
      <c r="M92" s="61" t="n">
        <v>5290</v>
      </c>
      <c r="N92" s="61" t="n">
        <v>5340</v>
      </c>
      <c r="O92" s="62" t="n">
        <v>5390</v>
      </c>
      <c r="P92" s="62" t="n">
        <v>6500</v>
      </c>
      <c r="Q92" s="24"/>
    </row>
    <row r="93" s="140" customFormat="true" ht="9.95" hidden="false" customHeight="true" outlineLevel="0" collapsed="false">
      <c r="B93" s="52" t="s">
        <v>309</v>
      </c>
      <c r="C93" s="52"/>
      <c r="D93" s="167"/>
      <c r="E93" s="85" t="s">
        <v>81</v>
      </c>
      <c r="F93" s="85" t="s">
        <v>82</v>
      </c>
      <c r="G93" s="168" t="s">
        <v>83</v>
      </c>
      <c r="H93" s="56" t="s">
        <v>44</v>
      </c>
      <c r="I93" s="23"/>
      <c r="J93" s="169" t="s">
        <v>310</v>
      </c>
      <c r="K93" s="147" t="s">
        <v>311</v>
      </c>
      <c r="L93" s="170" t="s">
        <v>47</v>
      </c>
      <c r="M93" s="144" t="n">
        <v>6990</v>
      </c>
      <c r="N93" s="144" t="n">
        <v>7040</v>
      </c>
      <c r="O93" s="145" t="n">
        <v>7090</v>
      </c>
      <c r="P93" s="145" t="n">
        <v>9500</v>
      </c>
      <c r="Q93" s="24"/>
    </row>
    <row r="94" s="140" customFormat="true" ht="9.95" hidden="false" customHeight="true" outlineLevel="0" collapsed="false">
      <c r="B94" s="152" t="s">
        <v>312</v>
      </c>
      <c r="C94" s="59" t="s">
        <v>313</v>
      </c>
      <c r="D94" s="60" t="s">
        <v>47</v>
      </c>
      <c r="E94" s="61" t="n">
        <v>3290</v>
      </c>
      <c r="F94" s="61" t="n">
        <v>3340</v>
      </c>
      <c r="G94" s="62" t="n">
        <v>3390</v>
      </c>
      <c r="H94" s="62" t="n">
        <v>3690</v>
      </c>
      <c r="I94" s="23"/>
      <c r="J94" s="148" t="s">
        <v>314</v>
      </c>
      <c r="K94" s="171"/>
      <c r="L94" s="69"/>
      <c r="M94" s="70"/>
      <c r="N94" s="70"/>
      <c r="O94" s="71"/>
      <c r="P94" s="71"/>
      <c r="Q94" s="24"/>
    </row>
    <row r="95" s="140" customFormat="true" ht="9.95" hidden="false" customHeight="true" outlineLevel="0" collapsed="false">
      <c r="B95" s="152" t="s">
        <v>315</v>
      </c>
      <c r="C95" s="59" t="s">
        <v>316</v>
      </c>
      <c r="D95" s="60" t="s">
        <v>47</v>
      </c>
      <c r="E95" s="61" t="n">
        <v>3420</v>
      </c>
      <c r="F95" s="61" t="n">
        <v>3460</v>
      </c>
      <c r="G95" s="62" t="n">
        <v>3490</v>
      </c>
      <c r="H95" s="62" t="n">
        <v>3890</v>
      </c>
      <c r="I95" s="23"/>
      <c r="J95" s="52" t="s">
        <v>317</v>
      </c>
      <c r="K95" s="53"/>
      <c r="L95" s="60"/>
      <c r="M95" s="172"/>
      <c r="N95" s="172"/>
      <c r="O95" s="173"/>
      <c r="P95" s="174"/>
      <c r="Q95" s="24"/>
    </row>
    <row r="96" s="140" customFormat="true" ht="9.95" hidden="false" customHeight="true" outlineLevel="0" collapsed="false">
      <c r="B96" s="152" t="s">
        <v>318</v>
      </c>
      <c r="C96" s="59" t="s">
        <v>319</v>
      </c>
      <c r="D96" s="60" t="s">
        <v>47</v>
      </c>
      <c r="E96" s="61" t="n">
        <v>3740</v>
      </c>
      <c r="F96" s="61" t="n">
        <v>3790</v>
      </c>
      <c r="G96" s="62" t="n">
        <v>3820</v>
      </c>
      <c r="H96" s="62" t="n">
        <v>4190</v>
      </c>
      <c r="I96" s="23"/>
      <c r="J96" s="154" t="s">
        <v>320</v>
      </c>
      <c r="K96" s="81" t="s">
        <v>321</v>
      </c>
      <c r="L96" s="175" t="s">
        <v>47</v>
      </c>
      <c r="M96" s="156" t="n">
        <v>45490</v>
      </c>
      <c r="N96" s="156" t="n">
        <v>45690</v>
      </c>
      <c r="O96" s="157" t="n">
        <v>45990</v>
      </c>
      <c r="P96" s="157" t="n">
        <v>48990</v>
      </c>
      <c r="Q96" s="24"/>
    </row>
    <row r="97" s="140" customFormat="true" ht="9.95" hidden="false" customHeight="true" outlineLevel="0" collapsed="false">
      <c r="B97" s="152" t="s">
        <v>322</v>
      </c>
      <c r="C97" s="59" t="s">
        <v>323</v>
      </c>
      <c r="D97" s="60" t="s">
        <v>47</v>
      </c>
      <c r="E97" s="61" t="n">
        <v>4190</v>
      </c>
      <c r="F97" s="61" t="n">
        <v>4240</v>
      </c>
      <c r="G97" s="62" t="n">
        <v>4290</v>
      </c>
      <c r="H97" s="62" t="n">
        <v>4590</v>
      </c>
      <c r="I97" s="23"/>
      <c r="J97" s="154" t="s">
        <v>324</v>
      </c>
      <c r="K97" s="81" t="s">
        <v>325</v>
      </c>
      <c r="L97" s="175" t="s">
        <v>47</v>
      </c>
      <c r="M97" s="156" t="n">
        <v>49990</v>
      </c>
      <c r="N97" s="156" t="n">
        <v>50190</v>
      </c>
      <c r="O97" s="157" t="n">
        <v>50390</v>
      </c>
      <c r="P97" s="176" t="n">
        <v>54990</v>
      </c>
      <c r="Q97" s="24"/>
    </row>
    <row r="98" s="140" customFormat="true" ht="9.95" hidden="false" customHeight="true" outlineLevel="0" collapsed="false">
      <c r="B98" s="152" t="s">
        <v>326</v>
      </c>
      <c r="C98" s="59" t="s">
        <v>327</v>
      </c>
      <c r="D98" s="60" t="s">
        <v>47</v>
      </c>
      <c r="E98" s="61" t="n">
        <v>4890</v>
      </c>
      <c r="F98" s="61" t="n">
        <v>4540</v>
      </c>
      <c r="G98" s="62" t="n">
        <v>4590</v>
      </c>
      <c r="H98" s="62" t="n">
        <v>4990</v>
      </c>
      <c r="I98" s="23"/>
      <c r="J98" s="154" t="s">
        <v>328</v>
      </c>
      <c r="K98" s="81" t="s">
        <v>329</v>
      </c>
      <c r="L98" s="175" t="s">
        <v>47</v>
      </c>
      <c r="M98" s="156" t="n">
        <v>50990</v>
      </c>
      <c r="N98" s="156" t="n">
        <v>51190</v>
      </c>
      <c r="O98" s="157" t="n">
        <v>51390</v>
      </c>
      <c r="P98" s="176" t="n">
        <v>54990</v>
      </c>
      <c r="Q98" s="24"/>
    </row>
    <row r="99" s="140" customFormat="true" ht="9.95" hidden="false" customHeight="true" outlineLevel="0" collapsed="false">
      <c r="B99" s="152" t="s">
        <v>330</v>
      </c>
      <c r="C99" s="59" t="s">
        <v>331</v>
      </c>
      <c r="D99" s="60" t="s">
        <v>47</v>
      </c>
      <c r="E99" s="61" t="n">
        <v>4190</v>
      </c>
      <c r="F99" s="61" t="n">
        <v>4240</v>
      </c>
      <c r="G99" s="62" t="n">
        <v>4290</v>
      </c>
      <c r="H99" s="62" t="n">
        <v>4690</v>
      </c>
      <c r="I99" s="23"/>
      <c r="J99" s="154" t="s">
        <v>332</v>
      </c>
      <c r="K99" s="81" t="s">
        <v>333</v>
      </c>
      <c r="L99" s="175" t="s">
        <v>47</v>
      </c>
      <c r="M99" s="156" t="n">
        <v>78990</v>
      </c>
      <c r="N99" s="156" t="n">
        <v>79190</v>
      </c>
      <c r="O99" s="157" t="n">
        <v>79390</v>
      </c>
      <c r="P99" s="176" t="n">
        <v>85990</v>
      </c>
      <c r="Q99" s="24"/>
    </row>
    <row r="100" s="140" customFormat="true" ht="9.95" hidden="false" customHeight="true" outlineLevel="0" collapsed="false">
      <c r="B100" s="152" t="s">
        <v>334</v>
      </c>
      <c r="C100" s="59" t="s">
        <v>335</v>
      </c>
      <c r="D100" s="60" t="s">
        <v>47</v>
      </c>
      <c r="E100" s="61" t="n">
        <v>4590</v>
      </c>
      <c r="F100" s="61" t="n">
        <v>4640</v>
      </c>
      <c r="G100" s="62" t="n">
        <v>4690</v>
      </c>
      <c r="H100" s="62" t="n">
        <v>4990</v>
      </c>
      <c r="I100" s="23"/>
      <c r="J100" s="154" t="s">
        <v>336</v>
      </c>
      <c r="K100" s="81" t="s">
        <v>337</v>
      </c>
      <c r="L100" s="175" t="s">
        <v>47</v>
      </c>
      <c r="M100" s="156" t="n">
        <v>90490</v>
      </c>
      <c r="N100" s="156" t="n">
        <v>90690</v>
      </c>
      <c r="O100" s="157" t="n">
        <v>90990</v>
      </c>
      <c r="P100" s="176" t="n">
        <v>99900</v>
      </c>
      <c r="Q100" s="24"/>
    </row>
    <row r="101" s="140" customFormat="true" ht="9.95" hidden="false" customHeight="true" outlineLevel="0" collapsed="false">
      <c r="A101" s="19"/>
      <c r="B101" s="52" t="s">
        <v>338</v>
      </c>
      <c r="C101" s="52"/>
      <c r="D101" s="167"/>
      <c r="E101" s="85" t="s">
        <v>81</v>
      </c>
      <c r="F101" s="85" t="s">
        <v>82</v>
      </c>
      <c r="G101" s="168" t="s">
        <v>83</v>
      </c>
      <c r="H101" s="56" t="s">
        <v>44</v>
      </c>
      <c r="I101" s="23"/>
      <c r="J101" s="154" t="s">
        <v>339</v>
      </c>
      <c r="K101" s="81" t="s">
        <v>340</v>
      </c>
      <c r="L101" s="175" t="s">
        <v>47</v>
      </c>
      <c r="M101" s="156" t="n">
        <v>101990</v>
      </c>
      <c r="N101" s="156" t="n">
        <v>102490</v>
      </c>
      <c r="O101" s="157" t="n">
        <v>102990</v>
      </c>
      <c r="P101" s="176" t="n">
        <v>106990</v>
      </c>
      <c r="Q101" s="24"/>
    </row>
    <row r="102" s="140" customFormat="true" ht="9.95" hidden="false" customHeight="true" outlineLevel="0" collapsed="false">
      <c r="A102" s="19"/>
      <c r="B102" s="152" t="s">
        <v>341</v>
      </c>
      <c r="C102" s="59" t="s">
        <v>342</v>
      </c>
      <c r="D102" s="60" t="s">
        <v>47</v>
      </c>
      <c r="E102" s="61" t="n">
        <v>4590</v>
      </c>
      <c r="F102" s="61" t="n">
        <v>4640</v>
      </c>
      <c r="G102" s="62" t="n">
        <v>4690</v>
      </c>
      <c r="H102" s="62" t="n">
        <v>4990</v>
      </c>
      <c r="I102" s="23"/>
      <c r="J102" s="154" t="s">
        <v>343</v>
      </c>
      <c r="K102" s="81" t="s">
        <v>344</v>
      </c>
      <c r="L102" s="175" t="s">
        <v>47</v>
      </c>
      <c r="M102" s="156" t="n">
        <v>149990</v>
      </c>
      <c r="N102" s="156" t="n">
        <v>150490</v>
      </c>
      <c r="O102" s="157" t="n">
        <v>150990</v>
      </c>
      <c r="P102" s="176" t="n">
        <v>157990</v>
      </c>
      <c r="Q102" s="24"/>
    </row>
    <row r="103" customFormat="false" ht="9.95" hidden="false" customHeight="true" outlineLevel="0" collapsed="false">
      <c r="B103" s="152" t="s">
        <v>345</v>
      </c>
      <c r="C103" s="59" t="s">
        <v>346</v>
      </c>
      <c r="D103" s="60" t="s">
        <v>47</v>
      </c>
      <c r="E103" s="61" t="n">
        <v>5290</v>
      </c>
      <c r="F103" s="61" t="n">
        <v>5340</v>
      </c>
      <c r="G103" s="62" t="n">
        <v>5390</v>
      </c>
      <c r="H103" s="62" t="n">
        <v>5890</v>
      </c>
      <c r="J103" s="52" t="s">
        <v>347</v>
      </c>
      <c r="K103" s="53"/>
      <c r="L103" s="60"/>
      <c r="M103" s="172"/>
      <c r="N103" s="172"/>
      <c r="O103" s="173"/>
      <c r="P103" s="174"/>
    </row>
    <row r="104" customFormat="false" ht="9.95" hidden="false" customHeight="true" outlineLevel="0" collapsed="false">
      <c r="B104" s="152" t="s">
        <v>348</v>
      </c>
      <c r="C104" s="59" t="s">
        <v>349</v>
      </c>
      <c r="D104" s="60" t="s">
        <v>47</v>
      </c>
      <c r="E104" s="61" t="n">
        <v>6290</v>
      </c>
      <c r="F104" s="61" t="n">
        <v>6340</v>
      </c>
      <c r="G104" s="62" t="n">
        <v>6390</v>
      </c>
      <c r="H104" s="62" t="n">
        <v>6890</v>
      </c>
      <c r="J104" s="154" t="s">
        <v>350</v>
      </c>
      <c r="K104" s="81" t="s">
        <v>351</v>
      </c>
      <c r="L104" s="175" t="s">
        <v>47</v>
      </c>
      <c r="M104" s="156" t="n">
        <v>39990</v>
      </c>
      <c r="N104" s="156" t="n">
        <v>40190</v>
      </c>
      <c r="O104" s="157" t="n">
        <v>40390</v>
      </c>
      <c r="P104" s="176" t="n">
        <v>43990</v>
      </c>
    </row>
    <row r="105" customFormat="false" ht="9.95" hidden="false" customHeight="true" outlineLevel="0" collapsed="false">
      <c r="B105" s="148" t="s">
        <v>352</v>
      </c>
      <c r="C105" s="148"/>
      <c r="D105" s="69"/>
      <c r="E105" s="70"/>
      <c r="F105" s="70"/>
      <c r="G105" s="71"/>
      <c r="H105" s="71"/>
      <c r="J105" s="154" t="s">
        <v>353</v>
      </c>
      <c r="K105" s="81" t="s">
        <v>354</v>
      </c>
      <c r="L105" s="175" t="s">
        <v>47</v>
      </c>
      <c r="M105" s="156" t="n">
        <v>54990</v>
      </c>
      <c r="N105" s="156" t="n">
        <v>55190</v>
      </c>
      <c r="O105" s="157" t="n">
        <v>55390</v>
      </c>
      <c r="P105" s="176" t="n">
        <v>59999</v>
      </c>
    </row>
    <row r="106" customFormat="false" ht="9.95" hidden="false" customHeight="true" outlineLevel="0" collapsed="false">
      <c r="B106" s="52" t="s">
        <v>355</v>
      </c>
      <c r="C106" s="52"/>
      <c r="D106" s="149"/>
      <c r="E106" s="55" t="s">
        <v>184</v>
      </c>
      <c r="F106" s="55" t="s">
        <v>185</v>
      </c>
      <c r="G106" s="56" t="n">
        <v>1</v>
      </c>
      <c r="H106" s="56" t="s">
        <v>44</v>
      </c>
      <c r="J106" s="52" t="s">
        <v>356</v>
      </c>
      <c r="K106" s="53"/>
      <c r="L106" s="60"/>
      <c r="M106" s="172"/>
      <c r="N106" s="172"/>
      <c r="O106" s="173"/>
      <c r="P106" s="174"/>
    </row>
    <row r="107" customFormat="false" ht="9.95" hidden="false" customHeight="true" outlineLevel="0" collapsed="false">
      <c r="B107" s="152" t="s">
        <v>357</v>
      </c>
      <c r="C107" s="59" t="s">
        <v>358</v>
      </c>
      <c r="D107" s="60" t="s">
        <v>47</v>
      </c>
      <c r="E107" s="61" t="n">
        <v>1285</v>
      </c>
      <c r="F107" s="61" t="n">
        <v>1320</v>
      </c>
      <c r="G107" s="62" t="n">
        <v>1390</v>
      </c>
      <c r="H107" s="62" t="n">
        <v>1700</v>
      </c>
      <c r="J107" s="154" t="s">
        <v>359</v>
      </c>
      <c r="K107" s="81" t="s">
        <v>360</v>
      </c>
      <c r="L107" s="60" t="s">
        <v>47</v>
      </c>
      <c r="M107" s="61" t="n">
        <v>35490</v>
      </c>
      <c r="N107" s="61" t="n">
        <v>35690</v>
      </c>
      <c r="O107" s="62" t="n">
        <v>35990</v>
      </c>
      <c r="P107" s="62" t="n">
        <v>38990</v>
      </c>
    </row>
    <row r="108" customFormat="false" ht="9.95" hidden="false" customHeight="true" outlineLevel="0" collapsed="false">
      <c r="B108" s="152" t="s">
        <v>361</v>
      </c>
      <c r="C108" s="59" t="s">
        <v>362</v>
      </c>
      <c r="D108" s="60" t="s">
        <v>47</v>
      </c>
      <c r="E108" s="61" t="n">
        <v>1410</v>
      </c>
      <c r="F108" s="61" t="n">
        <v>1450</v>
      </c>
      <c r="G108" s="62" t="n">
        <v>1530</v>
      </c>
      <c r="H108" s="62" t="n">
        <v>1850</v>
      </c>
      <c r="J108" s="154" t="s">
        <v>363</v>
      </c>
      <c r="K108" s="81" t="s">
        <v>364</v>
      </c>
      <c r="L108" s="60" t="s">
        <v>47</v>
      </c>
      <c r="M108" s="162" t="n">
        <v>43990</v>
      </c>
      <c r="N108" s="162" t="n">
        <v>44190</v>
      </c>
      <c r="O108" s="163" t="n">
        <v>44590</v>
      </c>
      <c r="P108" s="163" t="n">
        <v>47990</v>
      </c>
    </row>
    <row r="109" customFormat="false" ht="11.25" hidden="false" customHeight="true" outlineLevel="0" collapsed="false">
      <c r="B109" s="152" t="s">
        <v>365</v>
      </c>
      <c r="C109" s="59" t="s">
        <v>366</v>
      </c>
      <c r="D109" s="166" t="s">
        <v>227</v>
      </c>
      <c r="E109" s="61" t="n">
        <v>1790</v>
      </c>
      <c r="F109" s="61" t="n">
        <v>1840</v>
      </c>
      <c r="G109" s="62" t="n">
        <v>1890</v>
      </c>
      <c r="H109" s="62" t="n">
        <v>2200</v>
      </c>
      <c r="J109" s="154" t="s">
        <v>363</v>
      </c>
      <c r="K109" s="81" t="s">
        <v>367</v>
      </c>
      <c r="L109" s="60" t="s">
        <v>47</v>
      </c>
      <c r="M109" s="162" t="n">
        <v>54990</v>
      </c>
      <c r="N109" s="162" t="n">
        <v>55290</v>
      </c>
      <c r="O109" s="163" t="n">
        <v>55690</v>
      </c>
      <c r="P109" s="163" t="n">
        <v>59990</v>
      </c>
      <c r="Q109" s="19"/>
    </row>
    <row r="110" customFormat="false" ht="9.95" hidden="false" customHeight="true" outlineLevel="0" collapsed="false">
      <c r="B110" s="152" t="s">
        <v>368</v>
      </c>
      <c r="C110" s="59" t="s">
        <v>369</v>
      </c>
      <c r="D110" s="60" t="s">
        <v>47</v>
      </c>
      <c r="E110" s="61" t="n">
        <v>1550</v>
      </c>
      <c r="F110" s="61" t="n">
        <v>1590</v>
      </c>
      <c r="G110" s="62" t="n">
        <v>1690</v>
      </c>
      <c r="H110" s="62" t="n">
        <v>1990</v>
      </c>
      <c r="J110" s="154" t="s">
        <v>370</v>
      </c>
      <c r="K110" s="81" t="s">
        <v>371</v>
      </c>
      <c r="L110" s="60" t="s">
        <v>47</v>
      </c>
      <c r="M110" s="61" t="n">
        <v>470</v>
      </c>
      <c r="N110" s="61" t="n">
        <v>480</v>
      </c>
      <c r="O110" s="62" t="n">
        <v>490</v>
      </c>
      <c r="P110" s="62" t="n">
        <v>530</v>
      </c>
      <c r="Q110" s="19"/>
    </row>
    <row r="111" customFormat="false" ht="9.95" hidden="false" customHeight="true" outlineLevel="0" collapsed="false">
      <c r="B111" s="52" t="s">
        <v>372</v>
      </c>
      <c r="C111" s="52"/>
      <c r="D111" s="149"/>
      <c r="E111" s="55" t="s">
        <v>184</v>
      </c>
      <c r="F111" s="55" t="s">
        <v>185</v>
      </c>
      <c r="G111" s="56" t="n">
        <v>1</v>
      </c>
      <c r="H111" s="56" t="s">
        <v>44</v>
      </c>
      <c r="J111" s="154" t="s">
        <v>373</v>
      </c>
      <c r="K111" s="81" t="s">
        <v>374</v>
      </c>
      <c r="L111" s="60" t="s">
        <v>47</v>
      </c>
      <c r="M111" s="61" t="n">
        <v>790</v>
      </c>
      <c r="N111" s="61" t="n">
        <v>820</v>
      </c>
      <c r="O111" s="62" t="n">
        <v>870</v>
      </c>
      <c r="P111" s="62" t="n">
        <v>940</v>
      </c>
    </row>
    <row r="112" customFormat="false" ht="11.1" hidden="false" customHeight="true" outlineLevel="0" collapsed="false">
      <c r="B112" s="177" t="s">
        <v>375</v>
      </c>
      <c r="C112" s="59" t="s">
        <v>376</v>
      </c>
      <c r="D112" s="166" t="s">
        <v>227</v>
      </c>
      <c r="E112" s="61" t="n">
        <v>2500</v>
      </c>
      <c r="F112" s="61" t="n">
        <v>2550</v>
      </c>
      <c r="G112" s="62" t="n">
        <v>2600</v>
      </c>
      <c r="H112" s="62" t="n">
        <v>3500</v>
      </c>
      <c r="J112" s="154" t="s">
        <v>377</v>
      </c>
      <c r="K112" s="81" t="s">
        <v>378</v>
      </c>
      <c r="L112" s="60" t="s">
        <v>47</v>
      </c>
      <c r="M112" s="61" t="n">
        <v>1290</v>
      </c>
      <c r="N112" s="61" t="n">
        <v>1340</v>
      </c>
      <c r="O112" s="62" t="n">
        <v>1370</v>
      </c>
      <c r="P112" s="62" t="n">
        <v>1425</v>
      </c>
    </row>
    <row r="113" customFormat="false" ht="9.75" hidden="false" customHeight="true" outlineLevel="0" collapsed="false">
      <c r="B113" s="52" t="s">
        <v>379</v>
      </c>
      <c r="C113" s="52"/>
      <c r="D113" s="165"/>
      <c r="E113" s="55" t="s">
        <v>184</v>
      </c>
      <c r="F113" s="55" t="s">
        <v>185</v>
      </c>
      <c r="G113" s="56" t="n">
        <v>1</v>
      </c>
      <c r="H113" s="56" t="s">
        <v>44</v>
      </c>
      <c r="J113" s="42" t="s">
        <v>380</v>
      </c>
      <c r="K113" s="43"/>
      <c r="L113" s="44"/>
      <c r="M113" s="45"/>
      <c r="N113" s="45"/>
      <c r="O113" s="46"/>
      <c r="P113" s="46"/>
    </row>
    <row r="114" customFormat="false" ht="11.1" hidden="false" customHeight="true" outlineLevel="0" collapsed="false">
      <c r="B114" s="152" t="s">
        <v>381</v>
      </c>
      <c r="C114" s="59" t="s">
        <v>382</v>
      </c>
      <c r="D114" s="60" t="s">
        <v>47</v>
      </c>
      <c r="E114" s="61" t="n">
        <v>5290</v>
      </c>
      <c r="F114" s="61" t="n">
        <v>5340</v>
      </c>
      <c r="G114" s="62" t="n">
        <v>5500</v>
      </c>
      <c r="H114" s="62" t="n">
        <v>5800</v>
      </c>
      <c r="J114" s="52" t="s">
        <v>383</v>
      </c>
      <c r="K114" s="53"/>
      <c r="L114" s="54"/>
      <c r="M114" s="55" t="s">
        <v>184</v>
      </c>
      <c r="N114" s="55" t="s">
        <v>185</v>
      </c>
      <c r="O114" s="56" t="n">
        <v>1</v>
      </c>
      <c r="P114" s="56" t="s">
        <v>44</v>
      </c>
    </row>
    <row r="115" customFormat="false" ht="11.1" hidden="false" customHeight="true" outlineLevel="0" collapsed="false">
      <c r="B115" s="152" t="s">
        <v>384</v>
      </c>
      <c r="C115" s="59" t="s">
        <v>385</v>
      </c>
      <c r="D115" s="60" t="s">
        <v>47</v>
      </c>
      <c r="E115" s="61" t="n">
        <v>8290</v>
      </c>
      <c r="F115" s="61" t="n">
        <v>8390</v>
      </c>
      <c r="G115" s="62" t="n">
        <v>8500</v>
      </c>
      <c r="H115" s="62" t="n">
        <v>9500</v>
      </c>
      <c r="J115" s="154" t="s">
        <v>386</v>
      </c>
      <c r="K115" s="81" t="s">
        <v>387</v>
      </c>
      <c r="L115" s="60" t="s">
        <v>47</v>
      </c>
      <c r="M115" s="61" t="n">
        <v>2350</v>
      </c>
      <c r="N115" s="61" t="n">
        <v>2390</v>
      </c>
      <c r="O115" s="62" t="n">
        <v>2440</v>
      </c>
      <c r="P115" s="62" t="n">
        <v>2990</v>
      </c>
    </row>
    <row r="116" customFormat="false" ht="11.1" hidden="false" customHeight="true" outlineLevel="0" collapsed="false">
      <c r="B116" s="152" t="s">
        <v>388</v>
      </c>
      <c r="C116" s="59" t="s">
        <v>389</v>
      </c>
      <c r="D116" s="60" t="s">
        <v>47</v>
      </c>
      <c r="E116" s="61" t="n">
        <v>5790</v>
      </c>
      <c r="F116" s="61" t="n">
        <v>5890</v>
      </c>
      <c r="G116" s="62" t="n">
        <v>5990</v>
      </c>
      <c r="H116" s="62" t="n">
        <v>6500</v>
      </c>
      <c r="J116" s="154" t="s">
        <v>390</v>
      </c>
      <c r="K116" s="81" t="s">
        <v>391</v>
      </c>
      <c r="L116" s="60" t="s">
        <v>47</v>
      </c>
      <c r="M116" s="61" t="n">
        <v>2590</v>
      </c>
      <c r="N116" s="61" t="n">
        <v>2640</v>
      </c>
      <c r="O116" s="62" t="n">
        <v>2690</v>
      </c>
      <c r="P116" s="62" t="n">
        <v>3290</v>
      </c>
    </row>
    <row r="117" customFormat="false" ht="11.1" hidden="false" customHeight="true" outlineLevel="0" collapsed="false">
      <c r="B117" s="152" t="s">
        <v>388</v>
      </c>
      <c r="C117" s="59" t="s">
        <v>392</v>
      </c>
      <c r="D117" s="60" t="s">
        <v>47</v>
      </c>
      <c r="E117" s="61" t="n">
        <v>6950</v>
      </c>
      <c r="F117" s="61" t="n">
        <v>7050</v>
      </c>
      <c r="G117" s="62" t="n">
        <v>7200</v>
      </c>
      <c r="H117" s="62" t="n">
        <v>7800</v>
      </c>
      <c r="J117" s="154" t="s">
        <v>393</v>
      </c>
      <c r="K117" s="81" t="s">
        <v>394</v>
      </c>
      <c r="L117" s="60" t="s">
        <v>47</v>
      </c>
      <c r="M117" s="61" t="n">
        <v>3390</v>
      </c>
      <c r="N117" s="61" t="n">
        <v>3440</v>
      </c>
      <c r="O117" s="62" t="n">
        <v>3490</v>
      </c>
      <c r="P117" s="62" t="n">
        <v>4290</v>
      </c>
    </row>
    <row r="118" customFormat="false" ht="11.1" hidden="false" customHeight="true" outlineLevel="0" collapsed="false">
      <c r="B118" s="152" t="s">
        <v>388</v>
      </c>
      <c r="C118" s="59" t="s">
        <v>395</v>
      </c>
      <c r="D118" s="166" t="s">
        <v>227</v>
      </c>
      <c r="E118" s="61" t="n">
        <v>8590</v>
      </c>
      <c r="F118" s="61" t="n">
        <v>8690</v>
      </c>
      <c r="G118" s="62" t="n">
        <v>8890</v>
      </c>
      <c r="H118" s="62" t="n">
        <v>9500</v>
      </c>
      <c r="J118" s="154" t="s">
        <v>396</v>
      </c>
      <c r="K118" s="81" t="s">
        <v>397</v>
      </c>
      <c r="L118" s="60" t="s">
        <v>47</v>
      </c>
      <c r="M118" s="61" t="n">
        <v>6990</v>
      </c>
      <c r="N118" s="61" t="n">
        <v>7040</v>
      </c>
      <c r="O118" s="62" t="n">
        <v>7090</v>
      </c>
      <c r="P118" s="62" t="n">
        <v>7990</v>
      </c>
    </row>
    <row r="119" customFormat="false" ht="11.1" hidden="false" customHeight="true" outlineLevel="0" collapsed="false">
      <c r="B119" s="152" t="s">
        <v>388</v>
      </c>
      <c r="C119" s="59" t="s">
        <v>398</v>
      </c>
      <c r="D119" s="60" t="s">
        <v>47</v>
      </c>
      <c r="E119" s="61" t="n">
        <v>10700</v>
      </c>
      <c r="F119" s="61" t="n">
        <v>10800</v>
      </c>
      <c r="G119" s="62" t="n">
        <v>10990</v>
      </c>
      <c r="H119" s="62" t="n">
        <v>12500</v>
      </c>
      <c r="J119" s="42" t="s">
        <v>399</v>
      </c>
      <c r="K119" s="43"/>
      <c r="L119" s="44"/>
      <c r="M119" s="45"/>
      <c r="N119" s="70"/>
      <c r="O119" s="71"/>
      <c r="P119" s="71"/>
    </row>
    <row r="120" customFormat="false" ht="11.1" hidden="false" customHeight="true" outlineLevel="0" collapsed="false">
      <c r="B120" s="52" t="s">
        <v>400</v>
      </c>
      <c r="C120" s="52"/>
      <c r="D120" s="149"/>
      <c r="E120" s="55" t="s">
        <v>184</v>
      </c>
      <c r="F120" s="55" t="s">
        <v>185</v>
      </c>
      <c r="G120" s="56" t="n">
        <v>1</v>
      </c>
      <c r="H120" s="56" t="s">
        <v>44</v>
      </c>
      <c r="J120" s="52" t="s">
        <v>401</v>
      </c>
      <c r="K120" s="53"/>
      <c r="L120" s="149"/>
      <c r="M120" s="55" t="s">
        <v>402</v>
      </c>
      <c r="N120" s="55" t="s">
        <v>403</v>
      </c>
      <c r="O120" s="56" t="s">
        <v>404</v>
      </c>
      <c r="P120" s="56" t="s">
        <v>44</v>
      </c>
    </row>
    <row r="121" customFormat="false" ht="11.1" hidden="false" customHeight="true" outlineLevel="0" collapsed="false">
      <c r="B121" s="177" t="s">
        <v>405</v>
      </c>
      <c r="C121" s="101" t="s">
        <v>406</v>
      </c>
      <c r="D121" s="60" t="s">
        <v>47</v>
      </c>
      <c r="E121" s="103" t="n">
        <v>2990</v>
      </c>
      <c r="F121" s="103" t="n">
        <v>2990</v>
      </c>
      <c r="G121" s="104" t="n">
        <v>2990</v>
      </c>
      <c r="H121" s="104" t="n">
        <v>3500</v>
      </c>
      <c r="J121" s="154" t="s">
        <v>407</v>
      </c>
      <c r="K121" s="59" t="s">
        <v>408</v>
      </c>
      <c r="L121" s="166" t="s">
        <v>227</v>
      </c>
      <c r="M121" s="61" t="n">
        <v>2390</v>
      </c>
      <c r="N121" s="61" t="n">
        <v>2440</v>
      </c>
      <c r="O121" s="62" t="n">
        <v>2490</v>
      </c>
      <c r="P121" s="62" t="n">
        <v>2890</v>
      </c>
    </row>
    <row r="122" customFormat="false" ht="11.1" hidden="false" customHeight="true" outlineLevel="0" collapsed="false">
      <c r="B122" s="177" t="s">
        <v>409</v>
      </c>
      <c r="C122" s="101" t="s">
        <v>410</v>
      </c>
      <c r="D122" s="60" t="s">
        <v>47</v>
      </c>
      <c r="E122" s="103" t="n">
        <v>3980</v>
      </c>
      <c r="F122" s="103" t="n">
        <v>3990</v>
      </c>
      <c r="G122" s="104" t="n">
        <v>4100</v>
      </c>
      <c r="H122" s="104" t="n">
        <v>4500</v>
      </c>
      <c r="J122" s="154" t="s">
        <v>411</v>
      </c>
      <c r="K122" s="59" t="s">
        <v>412</v>
      </c>
      <c r="L122" s="60" t="s">
        <v>47</v>
      </c>
      <c r="M122" s="61" t="n">
        <v>2890</v>
      </c>
      <c r="N122" s="61" t="n">
        <v>2940</v>
      </c>
      <c r="O122" s="62" t="n">
        <v>2990</v>
      </c>
      <c r="P122" s="62" t="n">
        <v>3190</v>
      </c>
    </row>
    <row r="123" customFormat="false" ht="11.1" hidden="false" customHeight="true" outlineLevel="0" collapsed="false">
      <c r="B123" s="152" t="s">
        <v>413</v>
      </c>
      <c r="C123" s="101" t="s">
        <v>414</v>
      </c>
      <c r="D123" s="166" t="s">
        <v>227</v>
      </c>
      <c r="E123" s="103" t="n">
        <v>4090</v>
      </c>
      <c r="F123" s="103" t="n">
        <v>4130</v>
      </c>
      <c r="G123" s="104" t="n">
        <v>4290</v>
      </c>
      <c r="H123" s="104" t="n">
        <v>4650</v>
      </c>
      <c r="J123" s="154" t="s">
        <v>415</v>
      </c>
      <c r="K123" s="59" t="s">
        <v>416</v>
      </c>
      <c r="L123" s="60" t="s">
        <v>47</v>
      </c>
      <c r="M123" s="61" t="n">
        <v>4240</v>
      </c>
      <c r="N123" s="61" t="n">
        <v>4290</v>
      </c>
      <c r="O123" s="62" t="n">
        <v>4340</v>
      </c>
      <c r="P123" s="62" t="n">
        <v>4690</v>
      </c>
    </row>
    <row r="124" customFormat="false" ht="11.1" hidden="false" customHeight="true" outlineLevel="0" collapsed="false">
      <c r="B124" s="152" t="s">
        <v>417</v>
      </c>
      <c r="C124" s="101" t="s">
        <v>418</v>
      </c>
      <c r="D124" s="166" t="s">
        <v>227</v>
      </c>
      <c r="E124" s="103" t="n">
        <v>7890</v>
      </c>
      <c r="F124" s="103" t="n">
        <v>7990</v>
      </c>
      <c r="G124" s="104" t="n">
        <v>8190</v>
      </c>
      <c r="H124" s="104" t="n">
        <v>9000</v>
      </c>
      <c r="J124" s="154" t="s">
        <v>419</v>
      </c>
      <c r="K124" s="59" t="s">
        <v>420</v>
      </c>
      <c r="L124" s="60" t="s">
        <v>47</v>
      </c>
      <c r="M124" s="61" t="n">
        <v>5640</v>
      </c>
      <c r="N124" s="61" t="n">
        <v>5690</v>
      </c>
      <c r="O124" s="62" t="n">
        <v>5740</v>
      </c>
      <c r="P124" s="62" t="n">
        <v>6290</v>
      </c>
    </row>
    <row r="125" customFormat="false" ht="11.1" hidden="false" customHeight="true" outlineLevel="0" collapsed="false">
      <c r="B125" s="52" t="s">
        <v>421</v>
      </c>
      <c r="C125" s="52"/>
      <c r="D125" s="149"/>
      <c r="E125" s="55" t="s">
        <v>184</v>
      </c>
      <c r="F125" s="55" t="s">
        <v>185</v>
      </c>
      <c r="G125" s="56" t="n">
        <v>1</v>
      </c>
      <c r="H125" s="56" t="s">
        <v>44</v>
      </c>
      <c r="J125" s="154" t="s">
        <v>422</v>
      </c>
      <c r="K125" s="59" t="s">
        <v>423</v>
      </c>
      <c r="L125" s="143" t="s">
        <v>227</v>
      </c>
      <c r="M125" s="61" t="n">
        <v>9690</v>
      </c>
      <c r="N125" s="61" t="n">
        <v>9740</v>
      </c>
      <c r="O125" s="62" t="n">
        <v>9790</v>
      </c>
      <c r="P125" s="62" t="n">
        <v>10990</v>
      </c>
    </row>
    <row r="126" customFormat="false" ht="11.1" hidden="false" customHeight="true" outlineLevel="0" collapsed="false">
      <c r="B126" s="177" t="s">
        <v>424</v>
      </c>
      <c r="C126" s="178" t="s">
        <v>425</v>
      </c>
      <c r="D126" s="60" t="s">
        <v>47</v>
      </c>
      <c r="E126" s="61" t="n">
        <v>330</v>
      </c>
      <c r="F126" s="61" t="n">
        <v>340</v>
      </c>
      <c r="G126" s="62" t="n">
        <v>370</v>
      </c>
      <c r="H126" s="62" t="n">
        <v>490</v>
      </c>
      <c r="J126" s="154" t="s">
        <v>426</v>
      </c>
      <c r="K126" s="59" t="s">
        <v>427</v>
      </c>
      <c r="L126" s="143" t="s">
        <v>227</v>
      </c>
      <c r="M126" s="61" t="n">
        <v>10790</v>
      </c>
      <c r="N126" s="61" t="n">
        <v>10840</v>
      </c>
      <c r="O126" s="62" t="n">
        <v>10890</v>
      </c>
      <c r="P126" s="62" t="n">
        <v>12990</v>
      </c>
    </row>
    <row r="127" customFormat="false" ht="11.1" hidden="false" customHeight="true" outlineLevel="0" collapsed="false">
      <c r="B127" s="152" t="s">
        <v>428</v>
      </c>
      <c r="C127" s="178" t="s">
        <v>429</v>
      </c>
      <c r="D127" s="60" t="s">
        <v>47</v>
      </c>
      <c r="E127" s="61" t="n">
        <v>379</v>
      </c>
      <c r="F127" s="61" t="n">
        <v>389</v>
      </c>
      <c r="G127" s="62" t="n">
        <v>420</v>
      </c>
      <c r="H127" s="62" t="n">
        <v>490</v>
      </c>
      <c r="J127" s="154" t="s">
        <v>430</v>
      </c>
      <c r="K127" s="59" t="s">
        <v>431</v>
      </c>
      <c r="L127" s="60" t="s">
        <v>47</v>
      </c>
      <c r="M127" s="61" t="n">
        <v>12690</v>
      </c>
      <c r="N127" s="61" t="n">
        <v>12740</v>
      </c>
      <c r="O127" s="62" t="n">
        <v>12790</v>
      </c>
      <c r="P127" s="62" t="n">
        <v>14290</v>
      </c>
    </row>
    <row r="128" customFormat="false" ht="11.1" hidden="false" customHeight="true" outlineLevel="0" collapsed="false">
      <c r="B128" s="152" t="s">
        <v>432</v>
      </c>
      <c r="C128" s="179" t="s">
        <v>433</v>
      </c>
      <c r="D128" s="60" t="s">
        <v>47</v>
      </c>
      <c r="E128" s="61" t="n">
        <v>930</v>
      </c>
      <c r="F128" s="61" t="n">
        <v>950</v>
      </c>
      <c r="G128" s="62" t="n">
        <v>1050</v>
      </c>
      <c r="H128" s="62" t="n">
        <v>1400</v>
      </c>
      <c r="J128" s="154" t="s">
        <v>434</v>
      </c>
      <c r="K128" s="59" t="s">
        <v>435</v>
      </c>
      <c r="L128" s="143" t="s">
        <v>227</v>
      </c>
      <c r="M128" s="61" t="n">
        <v>16490</v>
      </c>
      <c r="N128" s="61" t="n">
        <v>16540</v>
      </c>
      <c r="O128" s="62" t="n">
        <v>16590</v>
      </c>
      <c r="P128" s="62" t="n">
        <v>18190</v>
      </c>
    </row>
    <row r="129" customFormat="false" ht="11.1" hidden="false" customHeight="true" outlineLevel="0" collapsed="false">
      <c r="B129" s="152" t="s">
        <v>436</v>
      </c>
      <c r="C129" s="179" t="s">
        <v>437</v>
      </c>
      <c r="D129" s="60" t="s">
        <v>47</v>
      </c>
      <c r="E129" s="61" t="n">
        <v>650</v>
      </c>
      <c r="F129" s="61" t="n">
        <v>670</v>
      </c>
      <c r="G129" s="62" t="n">
        <v>720</v>
      </c>
      <c r="H129" s="62" t="n">
        <v>1050</v>
      </c>
      <c r="J129" s="180" t="s">
        <v>438</v>
      </c>
      <c r="K129" s="53"/>
      <c r="L129" s="149"/>
      <c r="M129" s="55" t="s">
        <v>402</v>
      </c>
      <c r="N129" s="55" t="s">
        <v>403</v>
      </c>
      <c r="O129" s="56" t="s">
        <v>404</v>
      </c>
      <c r="P129" s="56" t="s">
        <v>44</v>
      </c>
    </row>
    <row r="130" customFormat="false" ht="11.1" hidden="false" customHeight="true" outlineLevel="0" collapsed="false">
      <c r="B130" s="52" t="s">
        <v>439</v>
      </c>
      <c r="C130" s="52"/>
      <c r="D130" s="149"/>
      <c r="E130" s="55" t="s">
        <v>184</v>
      </c>
      <c r="F130" s="55" t="s">
        <v>185</v>
      </c>
      <c r="G130" s="56" t="n">
        <v>1</v>
      </c>
      <c r="H130" s="56" t="s">
        <v>44</v>
      </c>
      <c r="J130" s="154" t="s">
        <v>440</v>
      </c>
      <c r="K130" s="59" t="s">
        <v>441</v>
      </c>
      <c r="L130" s="60" t="s">
        <v>47</v>
      </c>
      <c r="M130" s="61" t="n">
        <v>7490</v>
      </c>
      <c r="N130" s="61" t="n">
        <v>7540</v>
      </c>
      <c r="O130" s="62" t="n">
        <v>7590</v>
      </c>
      <c r="P130" s="62" t="n">
        <v>8190</v>
      </c>
    </row>
    <row r="131" customFormat="false" ht="11.1" hidden="false" customHeight="true" outlineLevel="0" collapsed="false">
      <c r="B131" s="177" t="s">
        <v>442</v>
      </c>
      <c r="C131" s="81" t="s">
        <v>443</v>
      </c>
      <c r="D131" s="60" t="s">
        <v>47</v>
      </c>
      <c r="E131" s="61" t="n">
        <v>740</v>
      </c>
      <c r="F131" s="61" t="n">
        <v>760</v>
      </c>
      <c r="G131" s="62" t="n">
        <v>790</v>
      </c>
      <c r="H131" s="62" t="n">
        <v>902</v>
      </c>
      <c r="J131" s="154" t="s">
        <v>444</v>
      </c>
      <c r="K131" s="59" t="s">
        <v>445</v>
      </c>
      <c r="L131" s="143" t="s">
        <v>227</v>
      </c>
      <c r="M131" s="61" t="n">
        <v>3390</v>
      </c>
      <c r="N131" s="61" t="n">
        <v>3440</v>
      </c>
      <c r="O131" s="62" t="n">
        <v>3480</v>
      </c>
      <c r="P131" s="62" t="n">
        <v>3990</v>
      </c>
    </row>
    <row r="132" customFormat="false" ht="11.1" hidden="false" customHeight="true" outlineLevel="0" collapsed="false">
      <c r="B132" s="152" t="s">
        <v>446</v>
      </c>
      <c r="C132" s="81" t="s">
        <v>447</v>
      </c>
      <c r="D132" s="60" t="s">
        <v>47</v>
      </c>
      <c r="E132" s="61" t="n">
        <v>1860</v>
      </c>
      <c r="F132" s="61" t="n">
        <v>1890</v>
      </c>
      <c r="G132" s="62" t="n">
        <v>1990</v>
      </c>
      <c r="H132" s="62" t="n">
        <v>2200</v>
      </c>
      <c r="J132" s="42" t="s">
        <v>448</v>
      </c>
      <c r="K132" s="43"/>
      <c r="L132" s="44"/>
      <c r="M132" s="45"/>
      <c r="N132" s="45"/>
      <c r="O132" s="46"/>
      <c r="P132" s="46"/>
      <c r="Q132" s="19"/>
    </row>
    <row r="133" customFormat="false" ht="11.1" hidden="false" customHeight="true" outlineLevel="0" collapsed="false">
      <c r="B133" s="42" t="s">
        <v>449</v>
      </c>
      <c r="C133" s="42"/>
      <c r="D133" s="44"/>
      <c r="E133" s="45"/>
      <c r="F133" s="45"/>
      <c r="G133" s="46"/>
      <c r="H133" s="46"/>
      <c r="J133" s="52" t="s">
        <v>450</v>
      </c>
      <c r="K133" s="53"/>
      <c r="L133" s="149"/>
      <c r="M133" s="55" t="s">
        <v>402</v>
      </c>
      <c r="N133" s="55" t="s">
        <v>403</v>
      </c>
      <c r="O133" s="56" t="s">
        <v>404</v>
      </c>
      <c r="P133" s="57" t="s">
        <v>44</v>
      </c>
    </row>
    <row r="134" customFormat="false" ht="11.1" hidden="false" customHeight="true" outlineLevel="0" collapsed="false">
      <c r="B134" s="52" t="s">
        <v>451</v>
      </c>
      <c r="C134" s="52"/>
      <c r="D134" s="149"/>
      <c r="E134" s="55" t="s">
        <v>184</v>
      </c>
      <c r="F134" s="55" t="s">
        <v>185</v>
      </c>
      <c r="G134" s="56" t="n">
        <v>1</v>
      </c>
      <c r="H134" s="56" t="s">
        <v>44</v>
      </c>
      <c r="J134" s="154" t="s">
        <v>452</v>
      </c>
      <c r="K134" s="178" t="s">
        <v>453</v>
      </c>
      <c r="L134" s="60" t="s">
        <v>47</v>
      </c>
      <c r="M134" s="61" t="n">
        <v>2470</v>
      </c>
      <c r="N134" s="61" t="n">
        <v>2520</v>
      </c>
      <c r="O134" s="62" t="n">
        <v>2590</v>
      </c>
      <c r="P134" s="62" t="n">
        <v>2800</v>
      </c>
    </row>
    <row r="135" customFormat="false" ht="11.1" hidden="false" customHeight="true" outlineLevel="0" collapsed="false">
      <c r="B135" s="152" t="s">
        <v>454</v>
      </c>
      <c r="C135" s="59" t="s">
        <v>455</v>
      </c>
      <c r="D135" s="60" t="s">
        <v>47</v>
      </c>
      <c r="E135" s="61" t="n">
        <v>1380</v>
      </c>
      <c r="F135" s="61" t="n">
        <v>1395</v>
      </c>
      <c r="G135" s="62" t="n">
        <v>1410</v>
      </c>
      <c r="H135" s="62" t="n">
        <v>1700</v>
      </c>
      <c r="J135" s="154" t="s">
        <v>456</v>
      </c>
      <c r="K135" s="181" t="s">
        <v>457</v>
      </c>
      <c r="L135" s="60" t="s">
        <v>47</v>
      </c>
      <c r="M135" s="103" t="n">
        <v>1690</v>
      </c>
      <c r="N135" s="103" t="n">
        <v>1730</v>
      </c>
      <c r="O135" s="104" t="n">
        <v>1850</v>
      </c>
      <c r="P135" s="104" t="n">
        <v>2350</v>
      </c>
    </row>
    <row r="136" customFormat="false" ht="11.1" hidden="false" customHeight="true" outlineLevel="0" collapsed="false">
      <c r="B136" s="152" t="s">
        <v>454</v>
      </c>
      <c r="C136" s="59" t="s">
        <v>458</v>
      </c>
      <c r="D136" s="60" t="s">
        <v>47</v>
      </c>
      <c r="E136" s="61" t="n">
        <v>2035</v>
      </c>
      <c r="F136" s="61" t="n">
        <v>2055</v>
      </c>
      <c r="G136" s="62" t="n">
        <v>2080</v>
      </c>
      <c r="H136" s="62" t="n">
        <v>2500</v>
      </c>
      <c r="J136" s="52" t="s">
        <v>459</v>
      </c>
      <c r="K136" s="53"/>
      <c r="L136" s="54"/>
      <c r="M136" s="55" t="s">
        <v>184</v>
      </c>
      <c r="N136" s="55" t="s">
        <v>185</v>
      </c>
      <c r="O136" s="56" t="n">
        <v>1</v>
      </c>
      <c r="P136" s="57" t="s">
        <v>44</v>
      </c>
    </row>
    <row r="137" customFormat="false" ht="11.1" hidden="false" customHeight="true" outlineLevel="0" collapsed="false">
      <c r="B137" s="152" t="s">
        <v>454</v>
      </c>
      <c r="C137" s="59" t="s">
        <v>460</v>
      </c>
      <c r="D137" s="60" t="s">
        <v>47</v>
      </c>
      <c r="E137" s="61" t="n">
        <v>5015</v>
      </c>
      <c r="F137" s="61" t="n">
        <v>5060</v>
      </c>
      <c r="G137" s="62" t="n">
        <v>5115</v>
      </c>
      <c r="H137" s="62" t="n">
        <v>5600</v>
      </c>
      <c r="J137" s="154" t="s">
        <v>461</v>
      </c>
      <c r="K137" s="182" t="s">
        <v>462</v>
      </c>
      <c r="L137" s="60" t="s">
        <v>47</v>
      </c>
      <c r="M137" s="103" t="n">
        <v>360</v>
      </c>
      <c r="N137" s="103" t="n">
        <v>370</v>
      </c>
      <c r="O137" s="104" t="n">
        <v>390</v>
      </c>
      <c r="P137" s="104" t="n">
        <v>490</v>
      </c>
    </row>
    <row r="138" customFormat="false" ht="11.1" hidden="false" customHeight="true" outlineLevel="0" collapsed="false">
      <c r="B138" s="152" t="s">
        <v>463</v>
      </c>
      <c r="C138" s="59" t="s">
        <v>464</v>
      </c>
      <c r="D138" s="60" t="s">
        <v>47</v>
      </c>
      <c r="E138" s="61" t="n">
        <v>5925</v>
      </c>
      <c r="F138" s="61" t="n">
        <v>5980</v>
      </c>
      <c r="G138" s="62" t="n">
        <v>6040</v>
      </c>
      <c r="H138" s="62" t="n">
        <v>6500</v>
      </c>
      <c r="J138" s="154" t="s">
        <v>465</v>
      </c>
      <c r="K138" s="182" t="s">
        <v>466</v>
      </c>
      <c r="L138" s="60" t="s">
        <v>47</v>
      </c>
      <c r="M138" s="103" t="n">
        <v>360</v>
      </c>
      <c r="N138" s="103" t="n">
        <v>370</v>
      </c>
      <c r="O138" s="104" t="n">
        <v>390</v>
      </c>
      <c r="P138" s="104" t="n">
        <v>490</v>
      </c>
    </row>
    <row r="139" customFormat="false" ht="11.1" hidden="false" customHeight="true" outlineLevel="0" collapsed="false">
      <c r="B139" s="152" t="s">
        <v>467</v>
      </c>
      <c r="C139" s="59" t="s">
        <v>468</v>
      </c>
      <c r="D139" s="60" t="s">
        <v>47</v>
      </c>
      <c r="E139" s="61" t="n">
        <v>7200</v>
      </c>
      <c r="F139" s="61" t="n">
        <v>7265</v>
      </c>
      <c r="G139" s="62" t="n">
        <v>7340</v>
      </c>
      <c r="H139" s="62" t="n">
        <v>7900</v>
      </c>
      <c r="J139" s="154" t="s">
        <v>469</v>
      </c>
      <c r="K139" s="182" t="s">
        <v>470</v>
      </c>
      <c r="L139" s="60" t="s">
        <v>47</v>
      </c>
      <c r="M139" s="103" t="n">
        <v>410</v>
      </c>
      <c r="N139" s="103" t="n">
        <v>420</v>
      </c>
      <c r="O139" s="104" t="n">
        <v>450</v>
      </c>
      <c r="P139" s="104" t="n">
        <v>550</v>
      </c>
    </row>
    <row r="140" customFormat="false" ht="11.1" hidden="false" customHeight="true" outlineLevel="0" collapsed="false">
      <c r="B140" s="152" t="s">
        <v>471</v>
      </c>
      <c r="C140" s="59" t="s">
        <v>472</v>
      </c>
      <c r="D140" s="60" t="s">
        <v>47</v>
      </c>
      <c r="E140" s="61" t="n">
        <v>2460</v>
      </c>
      <c r="F140" s="61" t="n">
        <v>2485</v>
      </c>
      <c r="G140" s="62" t="n">
        <v>2510</v>
      </c>
      <c r="H140" s="62" t="n">
        <v>2800</v>
      </c>
      <c r="J140" s="154" t="s">
        <v>473</v>
      </c>
      <c r="K140" s="179" t="s">
        <v>474</v>
      </c>
      <c r="L140" s="60" t="s">
        <v>47</v>
      </c>
      <c r="M140" s="61" t="n">
        <v>1180</v>
      </c>
      <c r="N140" s="61" t="n">
        <v>1220</v>
      </c>
      <c r="O140" s="62" t="n">
        <v>1260</v>
      </c>
      <c r="P140" s="62" t="n">
        <v>1790</v>
      </c>
    </row>
    <row r="141" customFormat="false" ht="11.1" hidden="false" customHeight="true" outlineLevel="0" collapsed="false">
      <c r="B141" s="152" t="s">
        <v>475</v>
      </c>
      <c r="C141" s="59" t="s">
        <v>476</v>
      </c>
      <c r="D141" s="60" t="s">
        <v>47</v>
      </c>
      <c r="E141" s="61" t="n">
        <v>3375</v>
      </c>
      <c r="F141" s="61" t="n">
        <v>3405</v>
      </c>
      <c r="G141" s="62" t="n">
        <v>3440</v>
      </c>
      <c r="H141" s="62" t="n">
        <v>3950</v>
      </c>
      <c r="J141" s="154" t="s">
        <v>477</v>
      </c>
      <c r="K141" s="179" t="s">
        <v>478</v>
      </c>
      <c r="L141" s="60" t="s">
        <v>47</v>
      </c>
      <c r="M141" s="61" t="n">
        <v>1830</v>
      </c>
      <c r="N141" s="61" t="n">
        <v>1860</v>
      </c>
      <c r="O141" s="62" t="n">
        <v>1890</v>
      </c>
      <c r="P141" s="62" t="n">
        <v>2490</v>
      </c>
    </row>
    <row r="142" customFormat="false" ht="11.1" hidden="false" customHeight="true" outlineLevel="0" collapsed="false">
      <c r="B142" s="152" t="s">
        <v>479</v>
      </c>
      <c r="C142" s="59" t="s">
        <v>480</v>
      </c>
      <c r="D142" s="60" t="s">
        <v>47</v>
      </c>
      <c r="E142" s="162" t="n">
        <v>1505</v>
      </c>
      <c r="F142" s="162" t="n">
        <v>1520</v>
      </c>
      <c r="G142" s="163" t="n">
        <v>1540</v>
      </c>
      <c r="H142" s="163" t="n">
        <v>1800</v>
      </c>
      <c r="J142" s="154" t="s">
        <v>481</v>
      </c>
      <c r="K142" s="182" t="s">
        <v>482</v>
      </c>
      <c r="L142" s="183" t="s">
        <v>47</v>
      </c>
      <c r="M142" s="184" t="n">
        <v>810</v>
      </c>
      <c r="N142" s="103" t="n">
        <v>850</v>
      </c>
      <c r="O142" s="104" t="n">
        <v>920</v>
      </c>
      <c r="P142" s="104" t="n">
        <v>1190</v>
      </c>
    </row>
    <row r="143" customFormat="false" ht="11.1" hidden="false" customHeight="true" outlineLevel="0" collapsed="false">
      <c r="B143" s="152" t="s">
        <v>483</v>
      </c>
      <c r="C143" s="59" t="s">
        <v>484</v>
      </c>
      <c r="D143" s="60" t="s">
        <v>47</v>
      </c>
      <c r="E143" s="61" t="n">
        <v>2645</v>
      </c>
      <c r="F143" s="61" t="n">
        <v>2670</v>
      </c>
      <c r="G143" s="62" t="n">
        <v>2700</v>
      </c>
      <c r="H143" s="62" t="n">
        <v>3300</v>
      </c>
      <c r="J143" s="154" t="s">
        <v>485</v>
      </c>
      <c r="K143" s="179" t="s">
        <v>486</v>
      </c>
      <c r="L143" s="183" t="s">
        <v>47</v>
      </c>
      <c r="M143" s="185" t="n">
        <v>1210</v>
      </c>
      <c r="N143" s="61" t="n">
        <v>1250</v>
      </c>
      <c r="O143" s="62" t="n">
        <v>1390</v>
      </c>
      <c r="P143" s="62" t="n">
        <v>1650</v>
      </c>
    </row>
    <row r="144" customFormat="false" ht="11.1" hidden="false" customHeight="true" outlineLevel="0" collapsed="false">
      <c r="B144" s="152" t="s">
        <v>487</v>
      </c>
      <c r="C144" s="59" t="s">
        <v>488</v>
      </c>
      <c r="D144" s="60" t="s">
        <v>47</v>
      </c>
      <c r="E144" s="61" t="n">
        <v>3555</v>
      </c>
      <c r="F144" s="61" t="n">
        <v>3590</v>
      </c>
      <c r="G144" s="62" t="n">
        <v>3630</v>
      </c>
      <c r="H144" s="62" t="n">
        <v>4200</v>
      </c>
      <c r="J144" s="154" t="s">
        <v>489</v>
      </c>
      <c r="K144" s="179" t="s">
        <v>490</v>
      </c>
      <c r="L144" s="183" t="s">
        <v>47</v>
      </c>
      <c r="M144" s="186" t="n">
        <v>2120</v>
      </c>
      <c r="N144" s="61" t="n">
        <v>2220</v>
      </c>
      <c r="O144" s="62" t="n">
        <v>2390</v>
      </c>
      <c r="P144" s="62" t="n">
        <v>2800</v>
      </c>
    </row>
    <row r="145" customFormat="false" ht="10.5" hidden="false" customHeight="true" outlineLevel="0" collapsed="false">
      <c r="B145" s="152" t="s">
        <v>491</v>
      </c>
      <c r="C145" s="59" t="s">
        <v>492</v>
      </c>
      <c r="D145" s="60" t="s">
        <v>47</v>
      </c>
      <c r="E145" s="61" t="n">
        <v>4055</v>
      </c>
      <c r="F145" s="61" t="n">
        <v>4095</v>
      </c>
      <c r="G145" s="62" t="n">
        <v>4140</v>
      </c>
      <c r="H145" s="62" t="n">
        <v>4500</v>
      </c>
      <c r="J145" s="154" t="s">
        <v>493</v>
      </c>
      <c r="K145" s="179" t="s">
        <v>494</v>
      </c>
      <c r="L145" s="183" t="s">
        <v>47</v>
      </c>
      <c r="M145" s="187" t="n">
        <v>3200</v>
      </c>
      <c r="N145" s="187" t="n">
        <v>3300</v>
      </c>
      <c r="O145" s="187" t="n">
        <v>3400</v>
      </c>
      <c r="P145" s="62" t="n">
        <v>4100</v>
      </c>
    </row>
    <row r="146" customFormat="false" ht="11.1" hidden="false" customHeight="true" outlineLevel="0" collapsed="false">
      <c r="B146" s="152" t="s">
        <v>491</v>
      </c>
      <c r="C146" s="101" t="s">
        <v>495</v>
      </c>
      <c r="D146" s="60" t="s">
        <v>47</v>
      </c>
      <c r="E146" s="61" t="n">
        <v>6150</v>
      </c>
      <c r="F146" s="61" t="n">
        <v>6210</v>
      </c>
      <c r="G146" s="62" t="n">
        <v>6275</v>
      </c>
      <c r="H146" s="62" t="n">
        <v>4500</v>
      </c>
      <c r="J146" s="154" t="s">
        <v>496</v>
      </c>
      <c r="K146" s="182" t="s">
        <v>497</v>
      </c>
      <c r="L146" s="188" t="s">
        <v>47</v>
      </c>
      <c r="M146" s="189" t="n">
        <v>2590</v>
      </c>
      <c r="N146" s="189" t="n">
        <v>2640</v>
      </c>
      <c r="O146" s="189" t="n">
        <v>2690</v>
      </c>
      <c r="P146" s="104" t="n">
        <v>2990</v>
      </c>
      <c r="Q146" s="19"/>
    </row>
    <row r="147" customFormat="false" ht="11.1" hidden="false" customHeight="true" outlineLevel="0" collapsed="false">
      <c r="B147" s="152" t="s">
        <v>498</v>
      </c>
      <c r="C147" s="101" t="s">
        <v>499</v>
      </c>
      <c r="D147" s="60" t="s">
        <v>47</v>
      </c>
      <c r="E147" s="103" t="n">
        <v>7700</v>
      </c>
      <c r="F147" s="103" t="n">
        <v>7770</v>
      </c>
      <c r="G147" s="104" t="n">
        <v>7850</v>
      </c>
      <c r="H147" s="104" t="n">
        <v>10500</v>
      </c>
      <c r="J147" s="180" t="s">
        <v>500</v>
      </c>
      <c r="K147" s="53"/>
      <c r="L147" s="54"/>
      <c r="M147" s="55" t="s">
        <v>81</v>
      </c>
      <c r="N147" s="55" t="s">
        <v>82</v>
      </c>
      <c r="O147" s="56" t="s">
        <v>83</v>
      </c>
      <c r="P147" s="57" t="s">
        <v>44</v>
      </c>
    </row>
    <row r="148" customFormat="false" ht="11.1" hidden="false" customHeight="true" outlineLevel="0" collapsed="false">
      <c r="B148" s="152" t="s">
        <v>498</v>
      </c>
      <c r="C148" s="101" t="s">
        <v>501</v>
      </c>
      <c r="D148" s="60" t="s">
        <v>47</v>
      </c>
      <c r="E148" s="103" t="n">
        <v>11070</v>
      </c>
      <c r="F148" s="103" t="n">
        <v>11175</v>
      </c>
      <c r="G148" s="104" t="n">
        <v>11290</v>
      </c>
      <c r="H148" s="104" t="n">
        <v>12500</v>
      </c>
      <c r="J148" s="154" t="s">
        <v>502</v>
      </c>
      <c r="K148" s="59" t="s">
        <v>503</v>
      </c>
      <c r="L148" s="60" t="s">
        <v>47</v>
      </c>
      <c r="M148" s="61" t="n">
        <v>2650</v>
      </c>
      <c r="N148" s="61" t="n">
        <v>2710</v>
      </c>
      <c r="O148" s="62" t="n">
        <v>2900</v>
      </c>
      <c r="P148" s="62" t="n">
        <v>3200</v>
      </c>
    </row>
    <row r="149" customFormat="false" ht="11.1" hidden="false" customHeight="true" outlineLevel="0" collapsed="false">
      <c r="B149" s="152" t="s">
        <v>504</v>
      </c>
      <c r="C149" s="59" t="s">
        <v>505</v>
      </c>
      <c r="D149" s="60" t="s">
        <v>47</v>
      </c>
      <c r="E149" s="61" t="n">
        <v>1290</v>
      </c>
      <c r="F149" s="61" t="n">
        <v>1350</v>
      </c>
      <c r="G149" s="62" t="n">
        <v>1500</v>
      </c>
      <c r="H149" s="62" t="n">
        <v>1900</v>
      </c>
      <c r="J149" s="154" t="s">
        <v>506</v>
      </c>
      <c r="K149" s="59" t="s">
        <v>507</v>
      </c>
      <c r="L149" s="60" t="s">
        <v>47</v>
      </c>
      <c r="M149" s="61" t="n">
        <v>3190</v>
      </c>
      <c r="N149" s="61" t="n">
        <v>3240</v>
      </c>
      <c r="O149" s="62" t="n">
        <v>3400</v>
      </c>
      <c r="P149" s="62" t="n">
        <v>3800</v>
      </c>
    </row>
    <row r="150" customFormat="false" ht="11.1" hidden="false" customHeight="true" outlineLevel="0" collapsed="false">
      <c r="B150" s="152" t="s">
        <v>508</v>
      </c>
      <c r="C150" s="59" t="s">
        <v>509</v>
      </c>
      <c r="D150" s="60" t="s">
        <v>47</v>
      </c>
      <c r="E150" s="61" t="n">
        <v>2200</v>
      </c>
      <c r="F150" s="61" t="n">
        <v>2300</v>
      </c>
      <c r="G150" s="62" t="n">
        <v>2500</v>
      </c>
      <c r="H150" s="62" t="n">
        <v>3000</v>
      </c>
      <c r="J150" s="154" t="s">
        <v>510</v>
      </c>
      <c r="K150" s="59" t="s">
        <v>511</v>
      </c>
      <c r="L150" s="60" t="s">
        <v>47</v>
      </c>
      <c r="M150" s="61" t="n">
        <v>4990</v>
      </c>
      <c r="N150" s="61" t="n">
        <v>5090</v>
      </c>
      <c r="O150" s="62" t="n">
        <v>5300</v>
      </c>
      <c r="P150" s="62" t="n">
        <v>5800</v>
      </c>
    </row>
    <row r="151" customFormat="false" ht="11.1" hidden="false" customHeight="true" outlineLevel="0" collapsed="false">
      <c r="B151" s="52" t="s">
        <v>512</v>
      </c>
      <c r="C151" s="52"/>
      <c r="D151" s="149"/>
      <c r="E151" s="149" t="s">
        <v>81</v>
      </c>
      <c r="F151" s="149" t="s">
        <v>82</v>
      </c>
      <c r="G151" s="190" t="s">
        <v>83</v>
      </c>
      <c r="H151" s="56" t="s">
        <v>44</v>
      </c>
      <c r="J151" s="154" t="s">
        <v>513</v>
      </c>
      <c r="K151" s="81" t="s">
        <v>514</v>
      </c>
      <c r="L151" s="60" t="s">
        <v>47</v>
      </c>
      <c r="M151" s="61" t="n">
        <v>9300</v>
      </c>
      <c r="N151" s="61" t="n">
        <v>9400</v>
      </c>
      <c r="O151" s="62" t="n">
        <v>9600</v>
      </c>
      <c r="P151" s="62" t="n">
        <v>10500</v>
      </c>
    </row>
    <row r="152" customFormat="false" ht="11.1" hidden="false" customHeight="true" outlineLevel="0" collapsed="false">
      <c r="B152" s="177" t="s">
        <v>515</v>
      </c>
      <c r="C152" s="59" t="s">
        <v>516</v>
      </c>
      <c r="D152" s="60" t="s">
        <v>47</v>
      </c>
      <c r="E152" s="61" t="n">
        <v>720</v>
      </c>
      <c r="F152" s="61" t="n">
        <v>745</v>
      </c>
      <c r="G152" s="62" t="n">
        <v>840</v>
      </c>
      <c r="H152" s="62" t="n">
        <v>990</v>
      </c>
      <c r="J152" s="42" t="s">
        <v>517</v>
      </c>
      <c r="K152" s="43"/>
      <c r="L152" s="44"/>
      <c r="M152" s="45"/>
      <c r="N152" s="45"/>
      <c r="O152" s="46"/>
      <c r="P152" s="46"/>
    </row>
    <row r="153" customFormat="false" ht="11.1" hidden="false" customHeight="true" outlineLevel="0" collapsed="false">
      <c r="B153" s="152" t="s">
        <v>518</v>
      </c>
      <c r="C153" s="59" t="s">
        <v>519</v>
      </c>
      <c r="D153" s="60" t="s">
        <v>47</v>
      </c>
      <c r="E153" s="61" t="n">
        <v>950</v>
      </c>
      <c r="F153" s="61" t="n">
        <v>985</v>
      </c>
      <c r="G153" s="62" t="n">
        <v>1110</v>
      </c>
      <c r="H153" s="62" t="n">
        <v>1250</v>
      </c>
      <c r="J153" s="164" t="s">
        <v>520</v>
      </c>
      <c r="K153" s="191"/>
      <c r="L153" s="167"/>
      <c r="M153" s="85" t="s">
        <v>81</v>
      </c>
      <c r="N153" s="85" t="s">
        <v>82</v>
      </c>
      <c r="O153" s="168" t="s">
        <v>83</v>
      </c>
      <c r="P153" s="57" t="s">
        <v>44</v>
      </c>
    </row>
    <row r="154" customFormat="false" ht="11.1" hidden="false" customHeight="true" outlineLevel="0" collapsed="false">
      <c r="B154" s="152" t="s">
        <v>521</v>
      </c>
      <c r="C154" s="59" t="s">
        <v>522</v>
      </c>
      <c r="D154" s="60" t="s">
        <v>47</v>
      </c>
      <c r="E154" s="61" t="n">
        <v>900</v>
      </c>
      <c r="F154" s="61" t="n">
        <v>935</v>
      </c>
      <c r="G154" s="62" t="n">
        <v>1055</v>
      </c>
      <c r="H154" s="62" t="n">
        <v>1200</v>
      </c>
      <c r="J154" s="154" t="s">
        <v>523</v>
      </c>
      <c r="K154" s="59" t="s">
        <v>524</v>
      </c>
      <c r="L154" s="60" t="s">
        <v>47</v>
      </c>
      <c r="M154" s="61" t="n">
        <v>620</v>
      </c>
      <c r="N154" s="61" t="n">
        <v>640</v>
      </c>
      <c r="O154" s="62" t="n">
        <v>660</v>
      </c>
      <c r="P154" s="62" t="n">
        <v>890</v>
      </c>
    </row>
    <row r="155" customFormat="false" ht="11.1" hidden="false" customHeight="true" outlineLevel="0" collapsed="false">
      <c r="B155" s="152" t="s">
        <v>525</v>
      </c>
      <c r="C155" s="59" t="s">
        <v>526</v>
      </c>
      <c r="D155" s="60" t="s">
        <v>47</v>
      </c>
      <c r="E155" s="61" t="n">
        <v>1250</v>
      </c>
      <c r="F155" s="61" t="n">
        <v>1295</v>
      </c>
      <c r="G155" s="62" t="n">
        <v>1465</v>
      </c>
      <c r="H155" s="62" t="n">
        <v>1600</v>
      </c>
      <c r="J155" s="154" t="s">
        <v>527</v>
      </c>
      <c r="K155" s="59" t="s">
        <v>528</v>
      </c>
      <c r="L155" s="60" t="s">
        <v>47</v>
      </c>
      <c r="M155" s="61" t="n">
        <v>820</v>
      </c>
      <c r="N155" s="61" t="n">
        <v>840</v>
      </c>
      <c r="O155" s="62" t="n">
        <v>860</v>
      </c>
      <c r="P155" s="62" t="n">
        <v>1290</v>
      </c>
    </row>
    <row r="156" customFormat="false" ht="11.1" hidden="false" customHeight="true" outlineLevel="0" collapsed="false">
      <c r="B156" s="152" t="s">
        <v>529</v>
      </c>
      <c r="C156" s="59" t="s">
        <v>530</v>
      </c>
      <c r="D156" s="60" t="s">
        <v>47</v>
      </c>
      <c r="E156" s="61" t="n">
        <v>1250</v>
      </c>
      <c r="F156" s="61" t="n">
        <v>1295</v>
      </c>
      <c r="G156" s="62" t="n">
        <v>1460</v>
      </c>
      <c r="H156" s="62" t="n">
        <v>1650</v>
      </c>
      <c r="J156" s="164" t="s">
        <v>531</v>
      </c>
      <c r="K156" s="191"/>
      <c r="L156" s="167"/>
      <c r="M156" s="85" t="s">
        <v>532</v>
      </c>
      <c r="N156" s="85" t="s">
        <v>533</v>
      </c>
      <c r="O156" s="168" t="s">
        <v>534</v>
      </c>
      <c r="P156" s="57" t="s">
        <v>44</v>
      </c>
    </row>
    <row r="157" customFormat="false" ht="11.1" hidden="false" customHeight="true" outlineLevel="0" collapsed="false">
      <c r="B157" s="152" t="s">
        <v>535</v>
      </c>
      <c r="C157" s="59" t="s">
        <v>536</v>
      </c>
      <c r="D157" s="60" t="s">
        <v>47</v>
      </c>
      <c r="E157" s="61" t="n">
        <v>1700</v>
      </c>
      <c r="F157" s="61" t="n">
        <v>1760</v>
      </c>
      <c r="G157" s="62" t="n">
        <v>1990</v>
      </c>
      <c r="H157" s="62" t="n">
        <v>2250</v>
      </c>
      <c r="J157" s="154" t="s">
        <v>537</v>
      </c>
      <c r="K157" s="59" t="s">
        <v>538</v>
      </c>
      <c r="L157" s="60" t="s">
        <v>47</v>
      </c>
      <c r="M157" s="61" t="n">
        <v>390</v>
      </c>
      <c r="N157" s="61" t="n">
        <v>400</v>
      </c>
      <c r="O157" s="62" t="n">
        <v>420</v>
      </c>
      <c r="P157" s="62" t="n">
        <v>450</v>
      </c>
    </row>
    <row r="158" customFormat="false" ht="11.1" hidden="false" customHeight="true" outlineLevel="0" collapsed="false">
      <c r="B158" s="152" t="s">
        <v>539</v>
      </c>
      <c r="C158" s="59" t="s">
        <v>540</v>
      </c>
      <c r="D158" s="60" t="s">
        <v>47</v>
      </c>
      <c r="E158" s="61" t="n">
        <v>2500</v>
      </c>
      <c r="F158" s="61" t="n">
        <v>2590</v>
      </c>
      <c r="G158" s="62" t="n">
        <v>2930</v>
      </c>
      <c r="H158" s="62" t="n">
        <v>3250</v>
      </c>
      <c r="J158" s="154" t="s">
        <v>541</v>
      </c>
      <c r="K158" s="59" t="s">
        <v>542</v>
      </c>
      <c r="L158" s="60" t="s">
        <v>47</v>
      </c>
      <c r="M158" s="61" t="n">
        <v>205</v>
      </c>
      <c r="N158" s="61" t="n">
        <v>215</v>
      </c>
      <c r="O158" s="62" t="n">
        <v>235</v>
      </c>
      <c r="P158" s="62" t="n">
        <v>320</v>
      </c>
    </row>
    <row r="159" customFormat="false" ht="11.1" hidden="false" customHeight="true" outlineLevel="0" collapsed="false">
      <c r="B159" s="152" t="s">
        <v>543</v>
      </c>
      <c r="C159" s="59" t="s">
        <v>544</v>
      </c>
      <c r="D159" s="60" t="s">
        <v>47</v>
      </c>
      <c r="E159" s="61" t="n">
        <v>3750</v>
      </c>
      <c r="F159" s="61" t="n">
        <v>3885</v>
      </c>
      <c r="G159" s="62" t="n">
        <v>4395</v>
      </c>
      <c r="H159" s="62" t="n">
        <v>4650</v>
      </c>
      <c r="J159" s="154" t="s">
        <v>545</v>
      </c>
      <c r="K159" s="59" t="s">
        <v>546</v>
      </c>
      <c r="L159" s="60" t="s">
        <v>47</v>
      </c>
      <c r="M159" s="61" t="n">
        <v>190</v>
      </c>
      <c r="N159" s="61" t="n">
        <v>200</v>
      </c>
      <c r="O159" s="62" t="n">
        <v>220</v>
      </c>
      <c r="P159" s="62" t="n">
        <v>300</v>
      </c>
    </row>
    <row r="160" customFormat="false" ht="11.1" hidden="false" customHeight="true" outlineLevel="0" collapsed="false">
      <c r="B160" s="152" t="s">
        <v>547</v>
      </c>
      <c r="C160" s="59" t="s">
        <v>548</v>
      </c>
      <c r="D160" s="60" t="s">
        <v>47</v>
      </c>
      <c r="E160" s="192" t="n">
        <v>4300</v>
      </c>
      <c r="F160" s="193" t="n">
        <v>4455</v>
      </c>
      <c r="G160" s="194" t="n">
        <v>5035</v>
      </c>
      <c r="H160" s="62" t="n">
        <v>5500</v>
      </c>
      <c r="J160" s="154" t="s">
        <v>549</v>
      </c>
      <c r="K160" s="59" t="s">
        <v>550</v>
      </c>
      <c r="L160" s="60" t="s">
        <v>47</v>
      </c>
      <c r="M160" s="61" t="n">
        <v>230</v>
      </c>
      <c r="N160" s="61" t="n">
        <v>240</v>
      </c>
      <c r="O160" s="62" t="n">
        <v>250</v>
      </c>
      <c r="P160" s="62" t="n">
        <v>350</v>
      </c>
    </row>
    <row r="161" customFormat="false" ht="11.1" hidden="false" customHeight="true" outlineLevel="0" collapsed="false">
      <c r="B161" s="152" t="s">
        <v>547</v>
      </c>
      <c r="C161" s="59" t="s">
        <v>551</v>
      </c>
      <c r="D161" s="60" t="s">
        <v>47</v>
      </c>
      <c r="E161" s="195" t="n">
        <v>4350</v>
      </c>
      <c r="F161" s="196" t="n">
        <v>4505</v>
      </c>
      <c r="G161" s="195" t="n">
        <v>5095</v>
      </c>
      <c r="H161" s="62" t="n">
        <v>5600</v>
      </c>
      <c r="J161" s="154" t="s">
        <v>552</v>
      </c>
      <c r="K161" s="59" t="s">
        <v>553</v>
      </c>
      <c r="L161" s="60" t="s">
        <v>47</v>
      </c>
      <c r="M161" s="61" t="n">
        <v>25</v>
      </c>
      <c r="N161" s="61" t="n">
        <v>27</v>
      </c>
      <c r="O161" s="62" t="n">
        <v>29</v>
      </c>
      <c r="P161" s="62" t="n">
        <v>35</v>
      </c>
    </row>
    <row r="162" customFormat="false" ht="11.1" hidden="false" customHeight="true" outlineLevel="0" collapsed="false">
      <c r="B162" s="152" t="s">
        <v>547</v>
      </c>
      <c r="C162" s="59" t="s">
        <v>554</v>
      </c>
      <c r="D162" s="60" t="s">
        <v>47</v>
      </c>
      <c r="E162" s="61" t="n">
        <v>11100</v>
      </c>
      <c r="F162" s="61" t="n">
        <v>11500</v>
      </c>
      <c r="G162" s="62" t="n">
        <v>13000</v>
      </c>
      <c r="H162" s="62" t="n">
        <v>13900</v>
      </c>
      <c r="J162" s="154" t="s">
        <v>555</v>
      </c>
      <c r="K162" s="59" t="s">
        <v>556</v>
      </c>
      <c r="L162" s="60" t="s">
        <v>47</v>
      </c>
      <c r="M162" s="61" t="n">
        <v>220</v>
      </c>
      <c r="N162" s="61" t="n">
        <v>230</v>
      </c>
      <c r="O162" s="62" t="n">
        <v>240</v>
      </c>
      <c r="P162" s="62" t="n">
        <v>300</v>
      </c>
    </row>
    <row r="163" customFormat="false" ht="9" hidden="false" customHeight="true" outlineLevel="0" collapsed="false">
      <c r="B163" s="152" t="s">
        <v>547</v>
      </c>
      <c r="C163" s="59" t="s">
        <v>557</v>
      </c>
      <c r="D163" s="60" t="s">
        <v>47</v>
      </c>
      <c r="E163" s="61" t="n">
        <v>12600</v>
      </c>
      <c r="F163" s="61" t="n">
        <v>13055</v>
      </c>
      <c r="G163" s="62" t="n">
        <v>14760</v>
      </c>
      <c r="H163" s="62" t="n">
        <v>15800</v>
      </c>
      <c r="J163" s="154" t="s">
        <v>558</v>
      </c>
      <c r="K163" s="59" t="s">
        <v>559</v>
      </c>
      <c r="L163" s="60" t="s">
        <v>47</v>
      </c>
      <c r="M163" s="61" t="n">
        <v>600</v>
      </c>
      <c r="N163" s="61" t="n">
        <v>610</v>
      </c>
      <c r="O163" s="62" t="n">
        <v>620</v>
      </c>
      <c r="P163" s="62" t="n">
        <v>800</v>
      </c>
    </row>
    <row r="164" customFormat="false" ht="11.1" hidden="false" customHeight="true" outlineLevel="0" collapsed="false">
      <c r="B164" s="152" t="s">
        <v>560</v>
      </c>
      <c r="C164" s="59" t="s">
        <v>561</v>
      </c>
      <c r="D164" s="60" t="s">
        <v>47</v>
      </c>
      <c r="E164" s="61" t="n">
        <v>2190</v>
      </c>
      <c r="F164" s="61" t="n">
        <v>2290</v>
      </c>
      <c r="G164" s="62" t="n">
        <v>2390</v>
      </c>
      <c r="H164" s="62" t="n">
        <v>2600</v>
      </c>
      <c r="J164" s="154" t="s">
        <v>562</v>
      </c>
      <c r="K164" s="59" t="s">
        <v>563</v>
      </c>
      <c r="L164" s="60" t="s">
        <v>47</v>
      </c>
      <c r="M164" s="61" t="n">
        <v>1090</v>
      </c>
      <c r="N164" s="61" t="n">
        <v>1190</v>
      </c>
      <c r="O164" s="62" t="n">
        <v>1290</v>
      </c>
      <c r="P164" s="62" t="n">
        <v>2000</v>
      </c>
    </row>
    <row r="165" customFormat="false" ht="11.1" hidden="false" customHeight="true" outlineLevel="0" collapsed="false">
      <c r="B165" s="152" t="s">
        <v>564</v>
      </c>
      <c r="C165" s="59" t="s">
        <v>565</v>
      </c>
      <c r="D165" s="60" t="s">
        <v>47</v>
      </c>
      <c r="E165" s="61" t="n">
        <v>2390</v>
      </c>
      <c r="F165" s="61" t="n">
        <v>2490</v>
      </c>
      <c r="G165" s="62" t="n">
        <v>2590</v>
      </c>
      <c r="H165" s="62" t="n">
        <v>2800</v>
      </c>
      <c r="J165" s="154" t="s">
        <v>566</v>
      </c>
      <c r="K165" s="59" t="s">
        <v>567</v>
      </c>
      <c r="L165" s="60" t="s">
        <v>47</v>
      </c>
      <c r="M165" s="61" t="n">
        <v>2990</v>
      </c>
      <c r="N165" s="61" t="n">
        <v>3090</v>
      </c>
      <c r="O165" s="62" t="n">
        <v>3290</v>
      </c>
      <c r="P165" s="62" t="n">
        <v>3689</v>
      </c>
    </row>
    <row r="166" customFormat="false" ht="11.1" hidden="false" customHeight="true" outlineLevel="0" collapsed="false">
      <c r="B166" s="52" t="s">
        <v>568</v>
      </c>
      <c r="C166" s="52"/>
      <c r="D166" s="149"/>
      <c r="E166" s="55" t="s">
        <v>184</v>
      </c>
      <c r="F166" s="55" t="s">
        <v>185</v>
      </c>
      <c r="G166" s="56" t="n">
        <v>1</v>
      </c>
      <c r="H166" s="56" t="s">
        <v>44</v>
      </c>
      <c r="J166" s="42" t="s">
        <v>569</v>
      </c>
      <c r="K166" s="43"/>
      <c r="L166" s="44"/>
      <c r="M166" s="45"/>
      <c r="N166" s="45"/>
      <c r="O166" s="46"/>
      <c r="P166" s="46"/>
    </row>
    <row r="167" customFormat="false" ht="11.1" hidden="false" customHeight="true" outlineLevel="0" collapsed="false">
      <c r="B167" s="152" t="s">
        <v>570</v>
      </c>
      <c r="C167" s="178" t="s">
        <v>571</v>
      </c>
      <c r="D167" s="60" t="s">
        <v>47</v>
      </c>
      <c r="E167" s="61" t="n">
        <v>2550</v>
      </c>
      <c r="F167" s="61" t="n">
        <v>2665</v>
      </c>
      <c r="G167" s="62" t="n">
        <v>2895</v>
      </c>
      <c r="H167" s="62" t="n">
        <v>3300</v>
      </c>
      <c r="J167" s="164" t="s">
        <v>572</v>
      </c>
      <c r="K167" s="191"/>
      <c r="L167" s="167"/>
      <c r="M167" s="85" t="s">
        <v>532</v>
      </c>
      <c r="N167" s="85" t="s">
        <v>533</v>
      </c>
      <c r="O167" s="168" t="s">
        <v>534</v>
      </c>
      <c r="P167" s="57" t="s">
        <v>44</v>
      </c>
    </row>
    <row r="168" customFormat="false" ht="11.1" hidden="false" customHeight="true" outlineLevel="0" collapsed="false">
      <c r="B168" s="152" t="s">
        <v>573</v>
      </c>
      <c r="C168" s="178" t="s">
        <v>574</v>
      </c>
      <c r="D168" s="60" t="s">
        <v>47</v>
      </c>
      <c r="E168" s="61" t="n">
        <v>2890</v>
      </c>
      <c r="F168" s="61" t="n">
        <v>2920</v>
      </c>
      <c r="G168" s="62" t="n">
        <v>2990</v>
      </c>
      <c r="H168" s="62" t="n">
        <v>3500</v>
      </c>
      <c r="J168" s="154" t="s">
        <v>575</v>
      </c>
      <c r="K168" s="59" t="s">
        <v>576</v>
      </c>
      <c r="L168" s="60" t="s">
        <v>47</v>
      </c>
      <c r="M168" s="61" t="n">
        <v>1300</v>
      </c>
      <c r="N168" s="61" t="n">
        <v>1350</v>
      </c>
      <c r="O168" s="62" t="n">
        <v>1400</v>
      </c>
      <c r="P168" s="62" t="n">
        <v>1600</v>
      </c>
    </row>
    <row r="169" customFormat="false" ht="11.1" hidden="false" customHeight="true" outlineLevel="0" collapsed="false">
      <c r="B169" s="152" t="s">
        <v>577</v>
      </c>
      <c r="C169" s="178" t="s">
        <v>578</v>
      </c>
      <c r="D169" s="166" t="s">
        <v>227</v>
      </c>
      <c r="E169" s="156" t="n">
        <v>5890</v>
      </c>
      <c r="F169" s="156" t="n">
        <v>5940</v>
      </c>
      <c r="G169" s="157" t="n">
        <v>5990</v>
      </c>
      <c r="H169" s="157" t="n">
        <v>6500</v>
      </c>
      <c r="J169" s="154" t="s">
        <v>579</v>
      </c>
      <c r="K169" s="59" t="s">
        <v>580</v>
      </c>
      <c r="L169" s="60" t="s">
        <v>47</v>
      </c>
      <c r="M169" s="197" t="n">
        <v>3750</v>
      </c>
      <c r="N169" s="61" t="n">
        <v>3800</v>
      </c>
      <c r="O169" s="62" t="n">
        <v>3950</v>
      </c>
      <c r="P169" s="62" t="n">
        <v>4285</v>
      </c>
    </row>
    <row r="170" customFormat="false" ht="11.1" hidden="false" customHeight="true" outlineLevel="0" collapsed="false">
      <c r="B170" s="169" t="s">
        <v>577</v>
      </c>
      <c r="C170" s="198" t="s">
        <v>581</v>
      </c>
      <c r="D170" s="199" t="s">
        <v>47</v>
      </c>
      <c r="E170" s="144" t="n">
        <v>9610</v>
      </c>
      <c r="F170" s="144" t="n">
        <v>9710</v>
      </c>
      <c r="G170" s="145" t="n">
        <v>9990</v>
      </c>
      <c r="H170" s="145" t="n">
        <v>10500</v>
      </c>
      <c r="J170" s="154" t="s">
        <v>582</v>
      </c>
      <c r="K170" s="59" t="s">
        <v>583</v>
      </c>
      <c r="L170" s="60" t="s">
        <v>47</v>
      </c>
      <c r="M170" s="197" t="n">
        <v>3800</v>
      </c>
      <c r="N170" s="61" t="n">
        <v>3850</v>
      </c>
      <c r="O170" s="62" t="n">
        <v>4000</v>
      </c>
      <c r="P170" s="62" t="n">
        <v>4350</v>
      </c>
    </row>
    <row r="171" customFormat="false" ht="11.1" hidden="false" customHeight="true" outlineLevel="0" collapsed="false">
      <c r="B171" s="180" t="s">
        <v>584</v>
      </c>
      <c r="C171" s="53"/>
      <c r="D171" s="200"/>
      <c r="E171" s="201"/>
      <c r="F171" s="201"/>
      <c r="G171" s="202"/>
      <c r="H171" s="202"/>
      <c r="J171" s="154" t="s">
        <v>585</v>
      </c>
      <c r="K171" s="59" t="s">
        <v>586</v>
      </c>
      <c r="L171" s="60" t="s">
        <v>47</v>
      </c>
      <c r="M171" s="61" t="n">
        <v>5360</v>
      </c>
      <c r="N171" s="61" t="n">
        <v>5420</v>
      </c>
      <c r="O171" s="62" t="n">
        <v>5550</v>
      </c>
      <c r="P171" s="62" t="n">
        <v>6300</v>
      </c>
    </row>
    <row r="172" customFormat="false" ht="11.1" hidden="false" customHeight="true" outlineLevel="0" collapsed="false">
      <c r="B172" s="203" t="s">
        <v>587</v>
      </c>
      <c r="C172" s="178" t="s">
        <v>588</v>
      </c>
      <c r="D172" s="170" t="s">
        <v>47</v>
      </c>
      <c r="E172" s="162" t="n">
        <v>3850</v>
      </c>
      <c r="F172" s="162" t="n">
        <v>3920</v>
      </c>
      <c r="G172" s="163" t="n">
        <v>4235</v>
      </c>
      <c r="H172" s="163" t="n">
        <v>4700</v>
      </c>
      <c r="J172" s="154" t="s">
        <v>589</v>
      </c>
      <c r="K172" s="59" t="s">
        <v>590</v>
      </c>
      <c r="L172" s="60" t="s">
        <v>47</v>
      </c>
      <c r="M172" s="61" t="n">
        <v>10490</v>
      </c>
      <c r="N172" s="61" t="n">
        <v>10590</v>
      </c>
      <c r="O172" s="62" t="n">
        <v>10690</v>
      </c>
      <c r="P172" s="62" t="n">
        <v>11000</v>
      </c>
    </row>
    <row r="173" customFormat="false" ht="11.1" hidden="false" customHeight="true" outlineLevel="0" collapsed="false">
      <c r="B173" s="203" t="s">
        <v>591</v>
      </c>
      <c r="C173" s="178" t="s">
        <v>592</v>
      </c>
      <c r="D173" s="170" t="s">
        <v>47</v>
      </c>
      <c r="E173" s="162" t="n">
        <v>4650</v>
      </c>
      <c r="F173" s="162" t="n">
        <v>4735</v>
      </c>
      <c r="G173" s="163" t="n">
        <v>5120</v>
      </c>
      <c r="H173" s="163" t="n">
        <v>5500</v>
      </c>
      <c r="J173" s="154" t="s">
        <v>593</v>
      </c>
      <c r="K173" s="59" t="s">
        <v>594</v>
      </c>
      <c r="L173" s="60" t="s">
        <v>47</v>
      </c>
      <c r="M173" s="61" t="n">
        <v>11990</v>
      </c>
      <c r="N173" s="61" t="n">
        <v>12190</v>
      </c>
      <c r="O173" s="62" t="n">
        <v>12500</v>
      </c>
      <c r="P173" s="62" t="n">
        <v>13500</v>
      </c>
    </row>
    <row r="174" customFormat="false" ht="11.1" hidden="false" customHeight="true" outlineLevel="0" collapsed="false">
      <c r="B174" s="203" t="s">
        <v>595</v>
      </c>
      <c r="C174" s="178" t="s">
        <v>596</v>
      </c>
      <c r="D174" s="170" t="s">
        <v>47</v>
      </c>
      <c r="E174" s="156" t="n">
        <v>5900</v>
      </c>
      <c r="F174" s="156" t="n">
        <v>6010</v>
      </c>
      <c r="G174" s="157" t="n">
        <v>6495</v>
      </c>
      <c r="H174" s="157" t="n">
        <v>7000</v>
      </c>
      <c r="J174" s="154" t="s">
        <v>597</v>
      </c>
      <c r="K174" s="59" t="s">
        <v>598</v>
      </c>
      <c r="L174" s="60" t="s">
        <v>47</v>
      </c>
      <c r="M174" s="61" t="n">
        <v>1310</v>
      </c>
      <c r="N174" s="61" t="n">
        <v>1350</v>
      </c>
      <c r="O174" s="62" t="n">
        <v>1420</v>
      </c>
      <c r="P174" s="62" t="n">
        <v>1600</v>
      </c>
    </row>
    <row r="175" customFormat="false" ht="11.1" hidden="false" customHeight="true" outlineLevel="0" collapsed="false">
      <c r="B175" s="203" t="s">
        <v>599</v>
      </c>
      <c r="C175" s="178" t="s">
        <v>600</v>
      </c>
      <c r="D175" s="204" t="s">
        <v>47</v>
      </c>
      <c r="E175" s="61" t="n">
        <v>8100</v>
      </c>
      <c r="F175" s="61" t="n">
        <v>8250</v>
      </c>
      <c r="G175" s="62" t="n">
        <v>8920</v>
      </c>
      <c r="H175" s="62" t="n">
        <v>9500</v>
      </c>
      <c r="J175" s="42" t="s">
        <v>601</v>
      </c>
      <c r="K175" s="42"/>
      <c r="L175" s="44"/>
      <c r="M175" s="45"/>
      <c r="N175" s="45"/>
      <c r="O175" s="46"/>
      <c r="P175" s="46"/>
    </row>
    <row r="176" customFormat="false" ht="11.1" hidden="false" customHeight="true" outlineLevel="0" collapsed="false">
      <c r="B176" s="205" t="s">
        <v>599</v>
      </c>
      <c r="C176" s="198" t="s">
        <v>602</v>
      </c>
      <c r="D176" s="199" t="s">
        <v>47</v>
      </c>
      <c r="E176" s="206" t="n">
        <v>10400</v>
      </c>
      <c r="F176" s="206" t="n">
        <v>10590</v>
      </c>
      <c r="G176" s="207" t="n">
        <v>11450</v>
      </c>
      <c r="H176" s="207" t="n">
        <v>12220</v>
      </c>
      <c r="J176" s="208" t="s">
        <v>603</v>
      </c>
      <c r="K176" s="209"/>
      <c r="L176" s="204"/>
      <c r="M176" s="210"/>
      <c r="N176" s="210"/>
      <c r="O176" s="211"/>
      <c r="P176" s="211"/>
    </row>
    <row r="177" customFormat="false" ht="11.1" hidden="false" customHeight="true" outlineLevel="0" collapsed="false">
      <c r="B177" s="42" t="s">
        <v>604</v>
      </c>
      <c r="C177" s="43"/>
      <c r="D177" s="44"/>
      <c r="E177" s="45"/>
      <c r="F177" s="45"/>
      <c r="G177" s="46"/>
      <c r="H177" s="46"/>
      <c r="J177" s="177" t="s">
        <v>605</v>
      </c>
      <c r="K177" s="81" t="s">
        <v>606</v>
      </c>
      <c r="L177" s="60" t="s">
        <v>47</v>
      </c>
      <c r="M177" s="61" t="n">
        <v>3690</v>
      </c>
      <c r="N177" s="61" t="n">
        <v>3740</v>
      </c>
      <c r="O177" s="62" t="n">
        <v>3790</v>
      </c>
      <c r="P177" s="62" t="n">
        <v>4590</v>
      </c>
    </row>
    <row r="178" customFormat="false" ht="11.1" hidden="false" customHeight="true" outlineLevel="0" collapsed="false">
      <c r="B178" s="154" t="s">
        <v>607</v>
      </c>
      <c r="C178" s="81" t="s">
        <v>608</v>
      </c>
      <c r="D178" s="60"/>
      <c r="E178" s="61" t="n">
        <v>10500</v>
      </c>
      <c r="F178" s="61" t="n">
        <v>10500</v>
      </c>
      <c r="G178" s="62" t="n">
        <v>10500</v>
      </c>
      <c r="H178" s="62" t="n">
        <v>10500</v>
      </c>
      <c r="J178" s="152" t="s">
        <v>609</v>
      </c>
      <c r="K178" s="81" t="s">
        <v>610</v>
      </c>
      <c r="L178" s="60" t="s">
        <v>47</v>
      </c>
      <c r="M178" s="61" t="n">
        <v>1890</v>
      </c>
      <c r="N178" s="61" t="n">
        <v>1940</v>
      </c>
      <c r="O178" s="62" t="n">
        <v>1990</v>
      </c>
      <c r="P178" s="62" t="n">
        <v>2490</v>
      </c>
    </row>
    <row r="179" customFormat="false" ht="11.1" hidden="false" customHeight="true" outlineLevel="0" collapsed="false">
      <c r="B179" s="154" t="s">
        <v>611</v>
      </c>
      <c r="C179" s="81" t="s">
        <v>612</v>
      </c>
      <c r="D179" s="200"/>
      <c r="E179" s="162" t="n">
        <v>5000</v>
      </c>
      <c r="F179" s="162" t="n">
        <v>5000</v>
      </c>
      <c r="G179" s="163" t="n">
        <v>5000</v>
      </c>
      <c r="H179" s="163" t="n">
        <v>5500</v>
      </c>
      <c r="J179" s="152" t="s">
        <v>609</v>
      </c>
      <c r="K179" s="81" t="s">
        <v>613</v>
      </c>
      <c r="L179" s="60" t="s">
        <v>47</v>
      </c>
      <c r="M179" s="61" t="n">
        <v>3490</v>
      </c>
      <c r="N179" s="61" t="n">
        <v>3540</v>
      </c>
      <c r="O179" s="62" t="n">
        <v>3590</v>
      </c>
      <c r="P179" s="62" t="n">
        <v>3990</v>
      </c>
    </row>
    <row r="180" customFormat="false" ht="11.1" hidden="false" customHeight="true" outlineLevel="0" collapsed="false">
      <c r="B180" s="212" t="s">
        <v>614</v>
      </c>
      <c r="C180" s="147" t="s">
        <v>615</v>
      </c>
      <c r="D180" s="199"/>
      <c r="E180" s="206" t="n">
        <v>990</v>
      </c>
      <c r="F180" s="206" t="n">
        <v>990</v>
      </c>
      <c r="G180" s="207" t="n">
        <v>990</v>
      </c>
      <c r="H180" s="207" t="n">
        <v>990</v>
      </c>
      <c r="J180" s="169" t="s">
        <v>616</v>
      </c>
      <c r="K180" s="213" t="s">
        <v>617</v>
      </c>
      <c r="L180" s="170" t="s">
        <v>47</v>
      </c>
      <c r="M180" s="144" t="n">
        <v>280</v>
      </c>
      <c r="N180" s="144" t="n">
        <v>285</v>
      </c>
      <c r="O180" s="145" t="n">
        <v>299</v>
      </c>
      <c r="P180" s="145" t="n">
        <v>350</v>
      </c>
    </row>
    <row r="181" customFormat="false" ht="11.1" hidden="false" customHeight="true" outlineLevel="0" collapsed="false">
      <c r="Q181" s="19"/>
    </row>
    <row r="185" customFormat="false" ht="11.1" hidden="false" customHeight="true" outlineLevel="0" collapsed="false">
      <c r="Q185" s="19"/>
    </row>
    <row r="186" customFormat="false" ht="11.1" hidden="false" customHeight="true" outlineLevel="0" collapsed="false">
      <c r="J186" s="24"/>
      <c r="K186" s="19"/>
      <c r="L186" s="19"/>
      <c r="M186" s="19"/>
      <c r="N186" s="19"/>
      <c r="O186" s="19"/>
      <c r="P186" s="19"/>
      <c r="Q186" s="19"/>
    </row>
    <row r="187" customFormat="false" ht="11.1" hidden="false" customHeight="true" outlineLevel="0" collapsed="false">
      <c r="J187" s="24"/>
      <c r="K187" s="19"/>
      <c r="L187" s="19"/>
      <c r="M187" s="19"/>
      <c r="N187" s="19"/>
      <c r="O187" s="19"/>
      <c r="P18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618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0" t="s">
        <v>620</v>
      </c>
      <c r="B2" s="221"/>
      <c r="C2" s="222" t="s">
        <v>621</v>
      </c>
      <c r="D2" s="222" t="s">
        <v>622</v>
      </c>
      <c r="E2" s="222" t="s">
        <v>623</v>
      </c>
      <c r="F2" s="223"/>
      <c r="G2" s="224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624</v>
      </c>
      <c r="B3" s="227" t="s">
        <v>625</v>
      </c>
      <c r="C3" s="228" t="n">
        <v>124.332</v>
      </c>
      <c r="D3" s="228" t="n">
        <v>134.693</v>
      </c>
      <c r="E3" s="228" t="n">
        <v>145</v>
      </c>
      <c r="F3" s="228" t="n">
        <v>175</v>
      </c>
      <c r="G3" s="229" t="n">
        <f aca="false">F3*1.22</f>
        <v>213.5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626</v>
      </c>
      <c r="B4" s="230" t="s">
        <v>627</v>
      </c>
      <c r="C4" s="228" t="n">
        <v>160</v>
      </c>
      <c r="D4" s="228" t="n">
        <v>160</v>
      </c>
      <c r="E4" s="228" t="n">
        <v>160</v>
      </c>
      <c r="F4" s="228" t="n">
        <v>160</v>
      </c>
      <c r="G4" s="229" t="n">
        <f aca="false">F4*1.22</f>
        <v>195.2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628</v>
      </c>
      <c r="B5" s="227" t="s">
        <v>629</v>
      </c>
      <c r="C5" s="229" t="n">
        <v>75</v>
      </c>
      <c r="D5" s="229" t="n">
        <v>77</v>
      </c>
      <c r="E5" s="229" t="n">
        <v>81</v>
      </c>
      <c r="F5" s="229" t="n">
        <v>120</v>
      </c>
      <c r="G5" s="229" t="n">
        <f aca="false">F5*1.22</f>
        <v>146.4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630</v>
      </c>
      <c r="B6" s="227" t="s">
        <v>631</v>
      </c>
      <c r="C6" s="229" t="n">
        <v>58</v>
      </c>
      <c r="D6" s="229" t="n">
        <v>61</v>
      </c>
      <c r="E6" s="229" t="n">
        <v>67</v>
      </c>
      <c r="F6" s="229" t="n">
        <v>88.06</v>
      </c>
      <c r="G6" s="229" t="n">
        <f aca="false">F6*1.22</f>
        <v>107.4332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632</v>
      </c>
      <c r="B7" s="227" t="s">
        <v>633</v>
      </c>
      <c r="C7" s="229" t="n">
        <v>28</v>
      </c>
      <c r="D7" s="229" t="n">
        <v>33</v>
      </c>
      <c r="E7" s="229" t="n">
        <v>38</v>
      </c>
      <c r="F7" s="229" t="n">
        <v>48</v>
      </c>
      <c r="G7" s="229" t="n">
        <f aca="false">F7*1.22</f>
        <v>58.56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634</v>
      </c>
      <c r="B8" s="227" t="s">
        <v>635</v>
      </c>
      <c r="C8" s="229" t="n">
        <v>18</v>
      </c>
      <c r="D8" s="229" t="n">
        <v>18</v>
      </c>
      <c r="E8" s="229" t="n">
        <v>18</v>
      </c>
      <c r="F8" s="229" t="n">
        <v>18</v>
      </c>
      <c r="G8" s="229" t="n">
        <f aca="false">F8*1.22</f>
        <v>21.96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636</v>
      </c>
      <c r="B9" s="227" t="s">
        <v>637</v>
      </c>
      <c r="C9" s="229" t="n">
        <v>18</v>
      </c>
      <c r="D9" s="229" t="n">
        <v>20</v>
      </c>
      <c r="E9" s="229" t="n">
        <v>22</v>
      </c>
      <c r="F9" s="229" t="n">
        <v>86</v>
      </c>
      <c r="G9" s="229" t="n">
        <f aca="false">F9*1.22</f>
        <v>104.92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5" customFormat="true" ht="12" hidden="false" customHeight="true" outlineLevel="0" collapsed="false">
      <c r="A10" s="226" t="s">
        <v>638</v>
      </c>
      <c r="B10" s="227" t="s">
        <v>639</v>
      </c>
      <c r="C10" s="229" t="n">
        <v>20</v>
      </c>
      <c r="D10" s="229" t="n">
        <v>22</v>
      </c>
      <c r="E10" s="229" t="n">
        <v>25</v>
      </c>
      <c r="F10" s="229" t="n">
        <v>35</v>
      </c>
      <c r="G10" s="229" t="n">
        <f aca="false">F10*1.22</f>
        <v>42.7</v>
      </c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640</v>
      </c>
      <c r="B11" s="227" t="s">
        <v>641</v>
      </c>
      <c r="C11" s="229" t="n">
        <v>90</v>
      </c>
      <c r="D11" s="229" t="n">
        <v>95</v>
      </c>
      <c r="E11" s="229" t="n">
        <v>120</v>
      </c>
      <c r="F11" s="229" t="n">
        <v>135</v>
      </c>
      <c r="G11" s="229" t="n">
        <f aca="false">F11*1.22</f>
        <v>164.7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642</v>
      </c>
      <c r="B12" s="227" t="s">
        <v>643</v>
      </c>
      <c r="C12" s="229" t="n">
        <v>20</v>
      </c>
      <c r="D12" s="229" t="n">
        <v>22</v>
      </c>
      <c r="E12" s="229" t="n">
        <v>25</v>
      </c>
      <c r="F12" s="229" t="n">
        <v>27</v>
      </c>
      <c r="G12" s="229" t="n">
        <f aca="false">F12*1.22</f>
        <v>32.94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26" t="s">
        <v>644</v>
      </c>
      <c r="B13" s="227" t="s">
        <v>645</v>
      </c>
      <c r="C13" s="229" t="n">
        <v>62</v>
      </c>
      <c r="D13" s="229" t="n">
        <v>65</v>
      </c>
      <c r="E13" s="229" t="n">
        <v>70</v>
      </c>
      <c r="F13" s="229" t="n">
        <v>88.32</v>
      </c>
      <c r="G13" s="229" t="n">
        <f aca="false">F13*1.22</f>
        <v>107.7504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646</v>
      </c>
      <c r="B14" s="227" t="s">
        <v>647</v>
      </c>
      <c r="C14" s="229" t="n">
        <v>13</v>
      </c>
      <c r="D14" s="229" t="n">
        <v>13</v>
      </c>
      <c r="E14" s="229" t="n">
        <v>13</v>
      </c>
      <c r="F14" s="229" t="n">
        <v>13</v>
      </c>
      <c r="G14" s="229" t="n">
        <f aca="false">F14*1.22</f>
        <v>15.86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648</v>
      </c>
      <c r="B15" s="227" t="s">
        <v>649</v>
      </c>
      <c r="C15" s="229" t="n">
        <v>10</v>
      </c>
      <c r="D15" s="229" t="n">
        <v>11</v>
      </c>
      <c r="E15" s="229" t="n">
        <v>13</v>
      </c>
      <c r="F15" s="229" t="n">
        <v>20</v>
      </c>
      <c r="G15" s="229" t="n">
        <f aca="false">F15*1.22</f>
        <v>24.4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19" customFormat="true" ht="12" hidden="false" customHeight="true" outlineLevel="0" collapsed="false">
      <c r="A16" s="226" t="s">
        <v>650</v>
      </c>
      <c r="B16" s="227" t="s">
        <v>651</v>
      </c>
      <c r="C16" s="229" t="n">
        <v>110</v>
      </c>
      <c r="D16" s="229" t="n">
        <v>115</v>
      </c>
      <c r="E16" s="229" t="n">
        <v>120</v>
      </c>
      <c r="F16" s="229" t="n">
        <v>150</v>
      </c>
      <c r="G16" s="229" t="n">
        <f aca="false">F16*1.22</f>
        <v>183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25" customFormat="true" ht="12" hidden="false" customHeight="true" outlineLevel="0" collapsed="false">
      <c r="A17" s="226" t="s">
        <v>652</v>
      </c>
      <c r="B17" s="227" t="s">
        <v>653</v>
      </c>
      <c r="C17" s="229" t="n">
        <v>11</v>
      </c>
      <c r="D17" s="229" t="n">
        <v>12</v>
      </c>
      <c r="E17" s="229" t="n">
        <v>14</v>
      </c>
      <c r="F17" s="229" t="n">
        <v>60</v>
      </c>
      <c r="G17" s="229" t="n">
        <f aca="false">F17*1.22</f>
        <v>73.2</v>
      </c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6" t="s">
        <v>654</v>
      </c>
      <c r="B18" s="227" t="s">
        <v>655</v>
      </c>
      <c r="C18" s="229" t="n">
        <v>12</v>
      </c>
      <c r="D18" s="229" t="n">
        <v>14</v>
      </c>
      <c r="E18" s="229" t="n">
        <v>17</v>
      </c>
      <c r="F18" s="229" t="n">
        <v>20</v>
      </c>
      <c r="G18" s="229" t="n">
        <f aca="false">F18*1.22</f>
        <v>24.4</v>
      </c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656</v>
      </c>
      <c r="B19" s="227" t="s">
        <v>657</v>
      </c>
      <c r="C19" s="229" t="n">
        <v>10</v>
      </c>
      <c r="D19" s="229" t="n">
        <v>12</v>
      </c>
      <c r="E19" s="229" t="n">
        <v>14</v>
      </c>
      <c r="F19" s="229" t="n">
        <v>20</v>
      </c>
      <c r="G19" s="229" t="n">
        <f aca="false">F19*1.22</f>
        <v>24.4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658</v>
      </c>
      <c r="B20" s="227" t="s">
        <v>659</v>
      </c>
      <c r="C20" s="229" t="n">
        <v>8.4</v>
      </c>
      <c r="D20" s="229" t="n">
        <v>9</v>
      </c>
      <c r="E20" s="229" t="n">
        <v>11</v>
      </c>
      <c r="F20" s="229" t="n">
        <v>18</v>
      </c>
      <c r="G20" s="229" t="n">
        <f aca="false">F20*1.22</f>
        <v>21.96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0" t="s">
        <v>660</v>
      </c>
      <c r="B21" s="221"/>
      <c r="C21" s="222" t="s">
        <v>622</v>
      </c>
      <c r="D21" s="222" t="s">
        <v>661</v>
      </c>
      <c r="E21" s="222" t="s">
        <v>623</v>
      </c>
      <c r="F21" s="223" t="s">
        <v>662</v>
      </c>
      <c r="G21" s="224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25" customFormat="true" ht="12" hidden="false" customHeight="true" outlineLevel="0" collapsed="false">
      <c r="A22" s="226" t="s">
        <v>663</v>
      </c>
      <c r="B22" s="227" t="s">
        <v>664</v>
      </c>
      <c r="C22" s="231" t="n">
        <v>6.5</v>
      </c>
      <c r="D22" s="229" t="n">
        <v>7</v>
      </c>
      <c r="E22" s="229" t="n">
        <v>8</v>
      </c>
      <c r="F22" s="229" t="n">
        <v>10</v>
      </c>
      <c r="G22" s="229" t="n">
        <f aca="false">F22*1.22</f>
        <v>12.2</v>
      </c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665</v>
      </c>
      <c r="B23" s="227" t="s">
        <v>666</v>
      </c>
      <c r="C23" s="229" t="n">
        <v>11</v>
      </c>
      <c r="D23" s="229" t="n">
        <v>12</v>
      </c>
      <c r="E23" s="229" t="n">
        <v>13</v>
      </c>
      <c r="F23" s="229" t="n">
        <v>25</v>
      </c>
      <c r="G23" s="229" t="n">
        <f aca="false">F23*1.22</f>
        <v>30.5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25" customFormat="true" ht="12" hidden="false" customHeight="true" outlineLevel="0" collapsed="false">
      <c r="A24" s="226" t="s">
        <v>667</v>
      </c>
      <c r="B24" s="227" t="s">
        <v>668</v>
      </c>
      <c r="C24" s="232" t="n">
        <v>14</v>
      </c>
      <c r="D24" s="229" t="n">
        <v>16</v>
      </c>
      <c r="E24" s="229" t="n">
        <v>18</v>
      </c>
      <c r="F24" s="229" t="n">
        <v>29</v>
      </c>
      <c r="G24" s="229" t="n">
        <f aca="false">F24*1.22</f>
        <v>35.38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25" customFormat="true" ht="12" hidden="false" customHeight="true" outlineLevel="0" collapsed="false">
      <c r="A25" s="226" t="s">
        <v>669</v>
      </c>
      <c r="B25" s="227" t="s">
        <v>670</v>
      </c>
      <c r="C25" s="229" t="n">
        <v>65</v>
      </c>
      <c r="D25" s="229" t="n">
        <v>65</v>
      </c>
      <c r="E25" s="229" t="n">
        <v>65</v>
      </c>
      <c r="F25" s="229" t="n">
        <v>65</v>
      </c>
      <c r="G25" s="229" t="n">
        <f aca="false">F25*1.22</f>
        <v>79.3</v>
      </c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671</v>
      </c>
      <c r="B26" s="227" t="s">
        <v>672</v>
      </c>
      <c r="C26" s="229" t="n">
        <v>115</v>
      </c>
      <c r="D26" s="229" t="n">
        <v>126</v>
      </c>
      <c r="E26" s="229" t="n">
        <v>135</v>
      </c>
      <c r="F26" s="229" t="n">
        <v>190</v>
      </c>
      <c r="G26" s="229" t="n">
        <f aca="false">F26*1.22</f>
        <v>231.8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6" t="s">
        <v>673</v>
      </c>
      <c r="B27" s="227" t="s">
        <v>674</v>
      </c>
      <c r="C27" s="229" t="n">
        <v>15</v>
      </c>
      <c r="D27" s="229" t="n">
        <v>16</v>
      </c>
      <c r="E27" s="229" t="n">
        <v>18</v>
      </c>
      <c r="F27" s="229" t="n">
        <v>39</v>
      </c>
      <c r="G27" s="229" t="n">
        <f aca="false">F27*1.22</f>
        <v>47.58</v>
      </c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6" t="s">
        <v>675</v>
      </c>
      <c r="B28" s="227" t="s">
        <v>676</v>
      </c>
      <c r="C28" s="229" t="n">
        <v>99</v>
      </c>
      <c r="D28" s="229" t="n">
        <v>99</v>
      </c>
      <c r="E28" s="229" t="n">
        <v>99</v>
      </c>
      <c r="F28" s="229" t="n">
        <v>99</v>
      </c>
      <c r="G28" s="229" t="n">
        <f aca="false">F28*1.22</f>
        <v>120.78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26" t="s">
        <v>677</v>
      </c>
      <c r="B29" s="230" t="s">
        <v>678</v>
      </c>
      <c r="C29" s="229" t="n">
        <v>80</v>
      </c>
      <c r="D29" s="229" t="n">
        <v>80</v>
      </c>
      <c r="E29" s="229" t="n">
        <v>80</v>
      </c>
      <c r="F29" s="228" t="n">
        <v>80</v>
      </c>
      <c r="G29" s="229" t="n">
        <f aca="false">F29*1.22</f>
        <v>97.6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6" t="s">
        <v>679</v>
      </c>
      <c r="B30" s="230" t="s">
        <v>680</v>
      </c>
      <c r="C30" s="229" t="n">
        <v>155</v>
      </c>
      <c r="D30" s="229" t="n">
        <v>155</v>
      </c>
      <c r="E30" s="229" t="n">
        <v>155</v>
      </c>
      <c r="F30" s="229" t="n">
        <v>155</v>
      </c>
      <c r="G30" s="229" t="n">
        <f aca="false">F30*1.22</f>
        <v>189.1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25" customFormat="true" ht="12" hidden="false" customHeight="true" outlineLevel="0" collapsed="false">
      <c r="A31" s="226" t="s">
        <v>681</v>
      </c>
      <c r="B31" s="230" t="s">
        <v>682</v>
      </c>
      <c r="C31" s="229" t="n">
        <v>230</v>
      </c>
      <c r="D31" s="229" t="n">
        <v>230</v>
      </c>
      <c r="E31" s="229" t="n">
        <v>230</v>
      </c>
      <c r="F31" s="229" t="n">
        <v>230</v>
      </c>
      <c r="G31" s="229" t="n">
        <f aca="false">F31*1.22</f>
        <v>280.6</v>
      </c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25" customFormat="true" ht="12" hidden="false" customHeight="true" outlineLevel="0" collapsed="false">
      <c r="A32" s="226" t="s">
        <v>683</v>
      </c>
      <c r="B32" s="230" t="s">
        <v>684</v>
      </c>
      <c r="C32" s="229" t="n">
        <v>140</v>
      </c>
      <c r="D32" s="229" t="n">
        <v>165</v>
      </c>
      <c r="E32" s="229" t="n">
        <v>195</v>
      </c>
      <c r="F32" s="229" t="n">
        <v>240</v>
      </c>
      <c r="G32" s="229" t="n">
        <f aca="false">F32*1.22</f>
        <v>292.8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25" customFormat="true" ht="12" hidden="false" customHeight="true" outlineLevel="0" collapsed="false">
      <c r="A33" s="226" t="s">
        <v>685</v>
      </c>
      <c r="B33" s="230" t="s">
        <v>686</v>
      </c>
      <c r="C33" s="229" t="n">
        <v>50</v>
      </c>
      <c r="D33" s="229" t="n">
        <v>56</v>
      </c>
      <c r="E33" s="229" t="n">
        <v>60</v>
      </c>
      <c r="F33" s="229" t="n">
        <v>220</v>
      </c>
      <c r="G33" s="229" t="n">
        <f aca="false">F33*1.22</f>
        <v>268.4</v>
      </c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687</v>
      </c>
      <c r="B34" s="230" t="s">
        <v>688</v>
      </c>
      <c r="C34" s="229" t="n">
        <v>89</v>
      </c>
      <c r="D34" s="229" t="n">
        <v>110</v>
      </c>
      <c r="E34" s="229" t="n">
        <v>130</v>
      </c>
      <c r="F34" s="229" t="n">
        <v>185</v>
      </c>
      <c r="G34" s="229" t="n">
        <f aca="false">F34*1.22</f>
        <v>225.7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689</v>
      </c>
      <c r="B35" s="230" t="s">
        <v>690</v>
      </c>
      <c r="C35" s="228" t="n">
        <v>45</v>
      </c>
      <c r="D35" s="228" t="n">
        <v>45</v>
      </c>
      <c r="E35" s="228" t="n">
        <v>45</v>
      </c>
      <c r="F35" s="228" t="n">
        <v>45</v>
      </c>
      <c r="G35" s="229" t="n">
        <f aca="false">F35*1.22</f>
        <v>54.9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691</v>
      </c>
      <c r="B36" s="230" t="s">
        <v>692</v>
      </c>
      <c r="C36" s="228" t="n">
        <v>150</v>
      </c>
      <c r="D36" s="228" t="n">
        <v>150</v>
      </c>
      <c r="E36" s="228" t="n">
        <v>150</v>
      </c>
      <c r="F36" s="228" t="n">
        <v>150</v>
      </c>
      <c r="G36" s="229" t="n">
        <f aca="false">F36*1.22</f>
        <v>183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 t="s">
        <v>693</v>
      </c>
      <c r="B37" s="230" t="s">
        <v>694</v>
      </c>
      <c r="C37" s="228" t="n">
        <v>59.094</v>
      </c>
      <c r="D37" s="228" t="n">
        <v>62.377</v>
      </c>
      <c r="E37" s="228" t="n">
        <v>72.226</v>
      </c>
      <c r="F37" s="228" t="n">
        <v>83.7165</v>
      </c>
      <c r="G37" s="229" t="n">
        <f aca="false">F37*1.22</f>
        <v>102.13413</v>
      </c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695</v>
      </c>
      <c r="B38" s="230" t="s">
        <v>696</v>
      </c>
      <c r="C38" s="229" t="n">
        <v>220</v>
      </c>
      <c r="D38" s="229" t="n">
        <v>220</v>
      </c>
      <c r="E38" s="229" t="n">
        <v>220</v>
      </c>
      <c r="F38" s="229" t="n">
        <v>220</v>
      </c>
      <c r="G38" s="229" t="n">
        <f aca="false">F38*1.22</f>
        <v>268.4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25" customFormat="true" ht="12" hidden="false" customHeight="true" outlineLevel="0" collapsed="false">
      <c r="A39" s="226" t="s">
        <v>697</v>
      </c>
      <c r="B39" s="230" t="s">
        <v>698</v>
      </c>
      <c r="C39" s="229" t="n">
        <v>165</v>
      </c>
      <c r="D39" s="229" t="n">
        <v>170</v>
      </c>
      <c r="E39" s="229" t="n">
        <v>180</v>
      </c>
      <c r="F39" s="229" t="n">
        <v>215</v>
      </c>
      <c r="G39" s="229" t="n">
        <f aca="false">F39*1.22</f>
        <v>262.3</v>
      </c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6" t="s">
        <v>699</v>
      </c>
      <c r="B40" s="230" t="s">
        <v>700</v>
      </c>
      <c r="C40" s="229" t="n">
        <v>120</v>
      </c>
      <c r="D40" s="229" t="n">
        <v>120</v>
      </c>
      <c r="E40" s="229" t="n">
        <v>120</v>
      </c>
      <c r="F40" s="229" t="n">
        <v>120</v>
      </c>
      <c r="G40" s="229" t="n">
        <f aca="false">F40*1.22</f>
        <v>146.4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701</v>
      </c>
      <c r="B41" s="230" t="s">
        <v>702</v>
      </c>
      <c r="C41" s="229" t="n">
        <v>255</v>
      </c>
      <c r="D41" s="229" t="n">
        <v>275</v>
      </c>
      <c r="E41" s="229" t="n">
        <v>320</v>
      </c>
      <c r="F41" s="229" t="n">
        <v>450</v>
      </c>
      <c r="G41" s="229" t="n">
        <f aca="false">F41*1.22</f>
        <v>549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6" t="s">
        <v>703</v>
      </c>
      <c r="B42" s="227" t="s">
        <v>704</v>
      </c>
      <c r="C42" s="229" t="n">
        <v>345</v>
      </c>
      <c r="D42" s="229" t="n">
        <v>365</v>
      </c>
      <c r="E42" s="229" t="n">
        <v>390</v>
      </c>
      <c r="F42" s="229" t="n">
        <v>484.92</v>
      </c>
      <c r="G42" s="229" t="n">
        <f aca="false">F42*1.22</f>
        <v>591.6024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705</v>
      </c>
      <c r="B43" s="227" t="s">
        <v>706</v>
      </c>
      <c r="C43" s="229" t="n">
        <v>470</v>
      </c>
      <c r="D43" s="229" t="n">
        <v>510</v>
      </c>
      <c r="E43" s="229" t="n">
        <v>560</v>
      </c>
      <c r="F43" s="229" t="n">
        <v>655</v>
      </c>
      <c r="G43" s="229" t="n">
        <v>800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25" customFormat="true" ht="12" hidden="false" customHeight="true" outlineLevel="0" collapsed="false">
      <c r="A44" s="226" t="s">
        <v>707</v>
      </c>
      <c r="B44" s="227" t="s">
        <v>708</v>
      </c>
      <c r="C44" s="229" t="n">
        <v>155</v>
      </c>
      <c r="D44" s="229" t="n">
        <v>170</v>
      </c>
      <c r="E44" s="229" t="n">
        <v>185</v>
      </c>
      <c r="F44" s="229" t="n">
        <v>420</v>
      </c>
      <c r="G44" s="229" t="n">
        <f aca="false">F44*1.22</f>
        <v>512.4</v>
      </c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25" customFormat="true" ht="12" hidden="false" customHeight="true" outlineLevel="0" collapsed="false">
      <c r="A45" s="226" t="s">
        <v>709</v>
      </c>
      <c r="B45" s="227" t="s">
        <v>710</v>
      </c>
      <c r="C45" s="229" t="n">
        <v>295</v>
      </c>
      <c r="D45" s="229" t="n">
        <v>315</v>
      </c>
      <c r="E45" s="229" t="n">
        <v>340</v>
      </c>
      <c r="F45" s="229" t="n">
        <v>400</v>
      </c>
      <c r="G45" s="229" t="n">
        <f aca="false">F45*1.22</f>
        <v>488</v>
      </c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</row>
    <row r="46" s="225" customFormat="true" ht="12" hidden="false" customHeight="true" outlineLevel="0" collapsed="false">
      <c r="A46" s="226" t="s">
        <v>711</v>
      </c>
      <c r="B46" s="230" t="s">
        <v>712</v>
      </c>
      <c r="C46" s="228" t="n">
        <v>399</v>
      </c>
      <c r="D46" s="228" t="n">
        <v>430</v>
      </c>
      <c r="E46" s="228" t="n">
        <v>455</v>
      </c>
      <c r="F46" s="228" t="n">
        <v>620</v>
      </c>
      <c r="G46" s="229" t="n">
        <f aca="false">F46*1.22</f>
        <v>756.4</v>
      </c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</row>
    <row r="47" s="219" customFormat="true" ht="12" hidden="false" customHeight="true" outlineLevel="0" collapsed="false">
      <c r="A47" s="226" t="s">
        <v>713</v>
      </c>
      <c r="B47" s="227" t="s">
        <v>714</v>
      </c>
      <c r="C47" s="229" t="n">
        <v>590</v>
      </c>
      <c r="D47" s="229" t="n">
        <v>620</v>
      </c>
      <c r="E47" s="229" t="n">
        <v>640</v>
      </c>
      <c r="F47" s="229" t="n">
        <v>735</v>
      </c>
      <c r="G47" s="229" t="n">
        <f aca="false">F47*1.22</f>
        <v>896.7</v>
      </c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</row>
    <row r="48" s="225" customFormat="true" ht="12" hidden="false" customHeight="true" outlineLevel="0" collapsed="false">
      <c r="A48" s="226" t="s">
        <v>715</v>
      </c>
      <c r="B48" s="227" t="s">
        <v>716</v>
      </c>
      <c r="C48" s="229" t="n">
        <v>510</v>
      </c>
      <c r="D48" s="229" t="n">
        <v>530</v>
      </c>
      <c r="E48" s="229" t="n">
        <v>560</v>
      </c>
      <c r="F48" s="229" t="n">
        <v>615</v>
      </c>
      <c r="G48" s="229" t="n">
        <f aca="false">F48*1.22</f>
        <v>750.3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19" customFormat="true" ht="12" hidden="false" customHeight="true" outlineLevel="0" collapsed="false">
      <c r="A49" s="226" t="s">
        <v>717</v>
      </c>
      <c r="B49" s="227" t="s">
        <v>718</v>
      </c>
      <c r="C49" s="229" t="n">
        <v>355</v>
      </c>
      <c r="D49" s="229" t="n">
        <v>380</v>
      </c>
      <c r="E49" s="229" t="n">
        <v>410</v>
      </c>
      <c r="F49" s="229" t="n">
        <v>500</v>
      </c>
      <c r="G49" s="229" t="n">
        <f aca="false">F49*1.22</f>
        <v>610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26" t="s">
        <v>719</v>
      </c>
      <c r="B50" s="227" t="s">
        <v>720</v>
      </c>
      <c r="C50" s="229" t="n">
        <v>570</v>
      </c>
      <c r="D50" s="229" t="n">
        <v>590</v>
      </c>
      <c r="E50" s="229" t="n">
        <v>620</v>
      </c>
      <c r="F50" s="229" t="n">
        <v>665</v>
      </c>
      <c r="G50" s="229" t="n">
        <f aca="false">F50*1.22</f>
        <v>811.3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  <row r="51" s="225" customFormat="true" ht="12" hidden="false" customHeight="true" outlineLevel="0" collapsed="false">
      <c r="A51" s="226" t="s">
        <v>721</v>
      </c>
      <c r="B51" s="227" t="s">
        <v>722</v>
      </c>
      <c r="C51" s="229" t="n">
        <v>595</v>
      </c>
      <c r="D51" s="229" t="n">
        <v>650</v>
      </c>
      <c r="E51" s="229" t="n">
        <v>690</v>
      </c>
      <c r="F51" s="229" t="n">
        <v>902</v>
      </c>
      <c r="G51" s="229" t="n">
        <f aca="false">F51*1.22</f>
        <v>1100.44</v>
      </c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</row>
    <row r="52" s="225" customFormat="true" ht="12" hidden="false" customHeight="true" outlineLevel="0" collapsed="false">
      <c r="A52" s="220" t="s">
        <v>723</v>
      </c>
      <c r="B52" s="221"/>
      <c r="C52" s="222" t="s">
        <v>661</v>
      </c>
      <c r="D52" s="222" t="s">
        <v>724</v>
      </c>
      <c r="E52" s="222" t="s">
        <v>623</v>
      </c>
      <c r="F52" s="223"/>
      <c r="G52" s="224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</row>
    <row r="53" s="219" customFormat="true" ht="12" hidden="false" customHeight="true" outlineLevel="0" collapsed="false">
      <c r="A53" s="226" t="s">
        <v>725</v>
      </c>
      <c r="B53" s="227" t="s">
        <v>726</v>
      </c>
      <c r="C53" s="229" t="n">
        <v>32</v>
      </c>
      <c r="D53" s="229" t="n">
        <v>32</v>
      </c>
      <c r="E53" s="229" t="n">
        <v>32</v>
      </c>
      <c r="F53" s="229" t="n">
        <v>32</v>
      </c>
      <c r="G53" s="229" t="n">
        <f aca="false">F53*1.22</f>
        <v>39.04</v>
      </c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</row>
    <row r="54" s="225" customFormat="true" ht="12" hidden="false" customHeight="true" outlineLevel="0" collapsed="false">
      <c r="A54" s="226" t="s">
        <v>727</v>
      </c>
      <c r="B54" s="227" t="s">
        <v>728</v>
      </c>
      <c r="C54" s="229" t="n">
        <v>75</v>
      </c>
      <c r="D54" s="229" t="n">
        <v>75</v>
      </c>
      <c r="E54" s="229" t="n">
        <v>75</v>
      </c>
      <c r="F54" s="229" t="n">
        <v>75</v>
      </c>
      <c r="G54" s="229" t="n">
        <f aca="false">F54*1.22</f>
        <v>91.5</v>
      </c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</row>
    <row r="55" s="225" customFormat="true" ht="12" hidden="false" customHeight="true" outlineLevel="0" collapsed="false">
      <c r="A55" s="220" t="s">
        <v>729</v>
      </c>
      <c r="B55" s="221"/>
      <c r="C55" s="222" t="s">
        <v>661</v>
      </c>
      <c r="D55" s="222" t="s">
        <v>724</v>
      </c>
      <c r="E55" s="222" t="s">
        <v>623</v>
      </c>
      <c r="F55" s="223" t="s">
        <v>662</v>
      </c>
      <c r="G55" s="224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</row>
    <row r="56" s="225" customFormat="true" ht="12" hidden="false" customHeight="true" outlineLevel="0" collapsed="false">
      <c r="A56" s="226" t="s">
        <v>730</v>
      </c>
      <c r="B56" s="227" t="s">
        <v>731</v>
      </c>
      <c r="C56" s="229" t="n">
        <v>110</v>
      </c>
      <c r="D56" s="229" t="n">
        <v>110</v>
      </c>
      <c r="E56" s="229" t="n">
        <v>110</v>
      </c>
      <c r="F56" s="229" t="n">
        <v>110</v>
      </c>
      <c r="G56" s="229" t="n">
        <f aca="false">F56*1.22</f>
        <v>134.2</v>
      </c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732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19" customFormat="true" ht="12" hidden="false" customHeight="true" outlineLevel="0" collapsed="false">
      <c r="A2" s="233" t="s">
        <v>733</v>
      </c>
      <c r="B2" s="234"/>
      <c r="C2" s="235" t="s">
        <v>734</v>
      </c>
      <c r="D2" s="235" t="s">
        <v>735</v>
      </c>
      <c r="E2" s="235" t="s">
        <v>623</v>
      </c>
      <c r="F2" s="235"/>
      <c r="G2" s="235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736</v>
      </c>
      <c r="B3" s="230" t="s">
        <v>737</v>
      </c>
      <c r="C3" s="228" t="n">
        <v>70</v>
      </c>
      <c r="D3" s="228" t="n">
        <v>70</v>
      </c>
      <c r="E3" s="228" t="n">
        <v>70</v>
      </c>
      <c r="F3" s="228" t="n">
        <v>102</v>
      </c>
      <c r="G3" s="229" t="n">
        <f aca="false">F3*1.22</f>
        <v>124.44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738</v>
      </c>
      <c r="B4" s="230" t="s">
        <v>739</v>
      </c>
      <c r="C4" s="228" t="n">
        <v>97</v>
      </c>
      <c r="D4" s="228" t="n">
        <v>99</v>
      </c>
      <c r="E4" s="228" t="n">
        <v>102</v>
      </c>
      <c r="F4" s="228" t="n">
        <v>150</v>
      </c>
      <c r="G4" s="229" t="n">
        <f aca="false">F4*1.22</f>
        <v>183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740</v>
      </c>
      <c r="B5" s="227" t="s">
        <v>741</v>
      </c>
      <c r="C5" s="229" t="n">
        <v>94</v>
      </c>
      <c r="D5" s="229" t="n">
        <v>95</v>
      </c>
      <c r="E5" s="229" t="n">
        <v>97</v>
      </c>
      <c r="F5" s="229" t="n">
        <v>130</v>
      </c>
      <c r="G5" s="229" t="n">
        <f aca="false">F5*1.22</f>
        <v>158.6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742</v>
      </c>
      <c r="B6" s="227" t="s">
        <v>743</v>
      </c>
      <c r="C6" s="229" t="n">
        <v>113</v>
      </c>
      <c r="D6" s="229" t="n">
        <v>116</v>
      </c>
      <c r="E6" s="229" t="n">
        <v>120</v>
      </c>
      <c r="F6" s="229" t="n">
        <v>150</v>
      </c>
      <c r="G6" s="229" t="n">
        <f aca="false">F6*1.22</f>
        <v>183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19" customFormat="true" ht="12" hidden="false" customHeight="true" outlineLevel="0" collapsed="false">
      <c r="A7" s="220" t="s">
        <v>744</v>
      </c>
      <c r="B7" s="236"/>
      <c r="C7" s="222" t="s">
        <v>734</v>
      </c>
      <c r="D7" s="222" t="s">
        <v>735</v>
      </c>
      <c r="E7" s="222" t="s">
        <v>623</v>
      </c>
      <c r="F7" s="222" t="s">
        <v>662</v>
      </c>
      <c r="G7" s="222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745</v>
      </c>
      <c r="B8" s="230" t="s">
        <v>746</v>
      </c>
      <c r="C8" s="228" t="n">
        <v>78</v>
      </c>
      <c r="D8" s="228" t="n">
        <v>80</v>
      </c>
      <c r="E8" s="228" t="n">
        <v>82</v>
      </c>
      <c r="F8" s="228" t="n">
        <v>128</v>
      </c>
      <c r="G8" s="229" t="n">
        <f aca="false">F8*1.22</f>
        <v>156.16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37" t="s">
        <v>747</v>
      </c>
      <c r="B9" s="230" t="s">
        <v>748</v>
      </c>
      <c r="C9" s="228" t="n">
        <v>115</v>
      </c>
      <c r="D9" s="228" t="n">
        <v>117</v>
      </c>
      <c r="E9" s="228" t="n">
        <v>119</v>
      </c>
      <c r="F9" s="228" t="n">
        <v>145</v>
      </c>
      <c r="G9" s="229" t="n">
        <f aca="false">F9*1.22</f>
        <v>176.9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39" customFormat="true" ht="12" hidden="false" customHeight="true" outlineLevel="0" collapsed="false">
      <c r="A10" s="237" t="s">
        <v>749</v>
      </c>
      <c r="B10" s="230" t="s">
        <v>750</v>
      </c>
      <c r="C10" s="228" t="n">
        <v>260</v>
      </c>
      <c r="D10" s="228" t="n">
        <v>265</v>
      </c>
      <c r="E10" s="228" t="n">
        <v>269</v>
      </c>
      <c r="F10" s="228" t="n">
        <v>345</v>
      </c>
      <c r="G10" s="229" t="n">
        <f aca="false">F10*1.22</f>
        <v>420.9</v>
      </c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</row>
    <row r="11" s="225" customFormat="true" ht="12" hidden="false" customHeight="true" outlineLevel="0" collapsed="false">
      <c r="A11" s="220" t="s">
        <v>751</v>
      </c>
      <c r="B11" s="240"/>
      <c r="C11" s="222" t="s">
        <v>734</v>
      </c>
      <c r="D11" s="222" t="s">
        <v>735</v>
      </c>
      <c r="E11" s="222" t="s">
        <v>623</v>
      </c>
      <c r="F11" s="224"/>
      <c r="G11" s="241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752</v>
      </c>
      <c r="B12" s="227" t="s">
        <v>753</v>
      </c>
      <c r="C12" s="229" t="n">
        <v>73</v>
      </c>
      <c r="D12" s="229" t="n">
        <v>73</v>
      </c>
      <c r="E12" s="229" t="n">
        <v>73</v>
      </c>
      <c r="F12" s="229" t="n">
        <v>115</v>
      </c>
      <c r="G12" s="229" t="n">
        <f aca="false">F12*1.22</f>
        <v>140.3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customFormat="false" ht="12" hidden="false" customHeight="true" outlineLevel="0" collapsed="false">
      <c r="A13" s="226" t="s">
        <v>754</v>
      </c>
      <c r="B13" s="227" t="s">
        <v>755</v>
      </c>
      <c r="C13" s="229" t="n">
        <v>90</v>
      </c>
      <c r="D13" s="229" t="n">
        <v>95</v>
      </c>
      <c r="E13" s="229" t="n">
        <v>99</v>
      </c>
      <c r="F13" s="229" t="n">
        <v>125</v>
      </c>
      <c r="G13" s="229" t="n">
        <f aca="false">F13*1.22</f>
        <v>152.5</v>
      </c>
    </row>
    <row r="14" s="225" customFormat="true" ht="12" hidden="false" customHeight="true" outlineLevel="0" collapsed="false">
      <c r="A14" s="220" t="s">
        <v>756</v>
      </c>
      <c r="B14" s="236"/>
      <c r="C14" s="222" t="s">
        <v>734</v>
      </c>
      <c r="D14" s="222" t="s">
        <v>735</v>
      </c>
      <c r="E14" s="222" t="s">
        <v>623</v>
      </c>
      <c r="F14" s="222" t="s">
        <v>662</v>
      </c>
      <c r="G14" s="222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757</v>
      </c>
      <c r="B15" s="227" t="s">
        <v>758</v>
      </c>
      <c r="C15" s="229" t="n">
        <v>45</v>
      </c>
      <c r="D15" s="229" t="n">
        <v>47</v>
      </c>
      <c r="E15" s="229" t="n">
        <v>50</v>
      </c>
      <c r="F15" s="229" t="n">
        <v>70</v>
      </c>
      <c r="G15" s="229" t="n">
        <f aca="false">F15*1.22</f>
        <v>85.4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759</v>
      </c>
      <c r="B16" s="227" t="s">
        <v>760</v>
      </c>
      <c r="C16" s="229" t="n">
        <v>82</v>
      </c>
      <c r="D16" s="229" t="n">
        <v>84</v>
      </c>
      <c r="E16" s="229" t="n">
        <v>89</v>
      </c>
      <c r="F16" s="229" t="n">
        <v>110</v>
      </c>
      <c r="G16" s="229" t="n">
        <f aca="false">F16*1.22</f>
        <v>134.2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25" customFormat="true" ht="12" hidden="false" customHeight="true" outlineLevel="0" collapsed="false">
      <c r="A17" s="226" t="s">
        <v>761</v>
      </c>
      <c r="B17" s="227" t="s">
        <v>762</v>
      </c>
      <c r="C17" s="229" t="n">
        <v>87</v>
      </c>
      <c r="D17" s="229" t="n">
        <v>89</v>
      </c>
      <c r="E17" s="229" t="n">
        <v>91</v>
      </c>
      <c r="F17" s="229" t="n">
        <v>130</v>
      </c>
      <c r="G17" s="229" t="n">
        <f aca="false">F17*1.22</f>
        <v>158.6</v>
      </c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19" customFormat="true" ht="12" hidden="false" customHeight="true" outlineLevel="0" collapsed="false">
      <c r="A18" s="214" t="s">
        <v>763</v>
      </c>
      <c r="B18" s="215"/>
      <c r="C18" s="242" t="s">
        <v>764</v>
      </c>
      <c r="D18" s="242" t="s">
        <v>622</v>
      </c>
      <c r="E18" s="242" t="s">
        <v>623</v>
      </c>
      <c r="F18" s="217" t="s">
        <v>662</v>
      </c>
      <c r="G18" s="217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616</v>
      </c>
      <c r="B19" s="230" t="s">
        <v>765</v>
      </c>
      <c r="C19" s="228" t="n">
        <v>330</v>
      </c>
      <c r="D19" s="228" t="n">
        <v>340</v>
      </c>
      <c r="E19" s="228" t="n">
        <v>349</v>
      </c>
      <c r="F19" s="228" t="n">
        <v>350</v>
      </c>
      <c r="G19" s="229" t="n">
        <f aca="false">F19*1.22</f>
        <v>427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766</v>
      </c>
      <c r="B20" s="230" t="s">
        <v>767</v>
      </c>
      <c r="C20" s="228" t="n">
        <v>3000</v>
      </c>
      <c r="D20" s="228" t="n">
        <v>3050</v>
      </c>
      <c r="E20" s="228" t="n">
        <v>3120</v>
      </c>
      <c r="F20" s="228" t="n">
        <v>3125</v>
      </c>
      <c r="G20" s="229" t="n">
        <f aca="false">F20*1.22</f>
        <v>3812.5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19" customFormat="true" ht="12" hidden="false" customHeight="true" outlineLevel="0" collapsed="false">
      <c r="A21" s="214" t="s">
        <v>768</v>
      </c>
      <c r="B21" s="215"/>
      <c r="C21" s="242"/>
      <c r="D21" s="242"/>
      <c r="E21" s="242"/>
      <c r="F21" s="217" t="s">
        <v>662</v>
      </c>
      <c r="G21" s="217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25" customFormat="true" ht="12" hidden="false" customHeight="true" outlineLevel="0" collapsed="false">
      <c r="A22" s="220" t="s">
        <v>733</v>
      </c>
      <c r="B22" s="236"/>
      <c r="C22" s="222" t="s">
        <v>622</v>
      </c>
      <c r="D22" s="222" t="s">
        <v>661</v>
      </c>
      <c r="E22" s="222" t="s">
        <v>623</v>
      </c>
      <c r="F22" s="222" t="s">
        <v>662</v>
      </c>
      <c r="G22" s="222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769</v>
      </c>
      <c r="B23" s="230" t="s">
        <v>770</v>
      </c>
      <c r="C23" s="228" t="n">
        <v>95</v>
      </c>
      <c r="D23" s="228" t="n">
        <v>100</v>
      </c>
      <c r="E23" s="228" t="n">
        <v>110</v>
      </c>
      <c r="F23" s="228" t="n">
        <v>145</v>
      </c>
      <c r="G23" s="229" t="n">
        <f aca="false">F23*1.22</f>
        <v>176.9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39" customFormat="true" ht="12" hidden="false" customHeight="true" outlineLevel="0" collapsed="false">
      <c r="A24" s="226" t="s">
        <v>771</v>
      </c>
      <c r="B24" s="230" t="s">
        <v>772</v>
      </c>
      <c r="C24" s="228" t="n">
        <v>199</v>
      </c>
      <c r="D24" s="228" t="n">
        <v>209</v>
      </c>
      <c r="E24" s="228" t="n">
        <v>225</v>
      </c>
      <c r="F24" s="228" t="n">
        <v>290</v>
      </c>
      <c r="G24" s="229" t="n">
        <f aca="false">F24*1.22</f>
        <v>353.8</v>
      </c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</row>
    <row r="25" s="239" customFormat="true" ht="12" hidden="false" customHeight="true" outlineLevel="0" collapsed="false">
      <c r="A25" s="226" t="s">
        <v>773</v>
      </c>
      <c r="B25" s="230" t="s">
        <v>774</v>
      </c>
      <c r="C25" s="228" t="n">
        <v>420</v>
      </c>
      <c r="D25" s="228" t="n">
        <v>430</v>
      </c>
      <c r="E25" s="228" t="n">
        <v>455</v>
      </c>
      <c r="F25" s="228" t="n">
        <v>700</v>
      </c>
      <c r="G25" s="229" t="n">
        <f aca="false">F25*1.22</f>
        <v>854</v>
      </c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</row>
    <row r="26" s="225" customFormat="true" ht="12" hidden="false" customHeight="true" outlineLevel="0" collapsed="false">
      <c r="A26" s="226" t="s">
        <v>775</v>
      </c>
      <c r="B26" s="230" t="s">
        <v>776</v>
      </c>
      <c r="C26" s="228" t="n">
        <v>145</v>
      </c>
      <c r="D26" s="228" t="n">
        <v>150</v>
      </c>
      <c r="E26" s="228" t="n">
        <v>160</v>
      </c>
      <c r="F26" s="228" t="n">
        <v>195</v>
      </c>
      <c r="G26" s="229" t="n">
        <f aca="false">F26*1.22</f>
        <v>237.9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6" t="s">
        <v>777</v>
      </c>
      <c r="B27" s="230" t="s">
        <v>778</v>
      </c>
      <c r="C27" s="228" t="n">
        <v>305</v>
      </c>
      <c r="D27" s="228" t="n">
        <v>310</v>
      </c>
      <c r="E27" s="228" t="n">
        <v>330</v>
      </c>
      <c r="F27" s="228" t="n">
        <v>380</v>
      </c>
      <c r="G27" s="229" t="n">
        <f aca="false">F27*1.22</f>
        <v>463.6</v>
      </c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0" t="s">
        <v>744</v>
      </c>
      <c r="B28" s="236"/>
      <c r="C28" s="222" t="s">
        <v>622</v>
      </c>
      <c r="D28" s="222" t="s">
        <v>661</v>
      </c>
      <c r="E28" s="222" t="s">
        <v>623</v>
      </c>
      <c r="F28" s="222" t="s">
        <v>662</v>
      </c>
      <c r="G28" s="222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26" t="s">
        <v>779</v>
      </c>
      <c r="B29" s="230" t="s">
        <v>780</v>
      </c>
      <c r="C29" s="228" t="n">
        <v>165</v>
      </c>
      <c r="D29" s="228" t="n">
        <v>170</v>
      </c>
      <c r="E29" s="228" t="n">
        <v>185</v>
      </c>
      <c r="F29" s="228" t="n">
        <v>233.55</v>
      </c>
      <c r="G29" s="229" t="n">
        <f aca="false">F29*1.22</f>
        <v>284.931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6" t="s">
        <v>781</v>
      </c>
      <c r="B30" s="230" t="s">
        <v>782</v>
      </c>
      <c r="C30" s="228" t="n">
        <v>135</v>
      </c>
      <c r="D30" s="228" t="n">
        <v>140</v>
      </c>
      <c r="E30" s="228" t="n">
        <v>155</v>
      </c>
      <c r="F30" s="228" t="n">
        <v>185</v>
      </c>
      <c r="G30" s="229" t="n">
        <f aca="false">F30*1.22</f>
        <v>225.7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25" customFormat="true" ht="12" hidden="false" customHeight="true" outlineLevel="0" collapsed="false">
      <c r="A31" s="226" t="s">
        <v>783</v>
      </c>
      <c r="B31" s="230" t="s">
        <v>784</v>
      </c>
      <c r="C31" s="228" t="n">
        <v>435</v>
      </c>
      <c r="D31" s="228" t="n">
        <v>440</v>
      </c>
      <c r="E31" s="228" t="n">
        <v>450</v>
      </c>
      <c r="F31" s="228" t="n">
        <v>590</v>
      </c>
      <c r="G31" s="229" t="n">
        <f aca="false">F31*1.22</f>
        <v>719.8</v>
      </c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25" customFormat="true" ht="12" hidden="false" customHeight="true" outlineLevel="0" collapsed="false">
      <c r="A32" s="226" t="s">
        <v>785</v>
      </c>
      <c r="B32" s="227" t="s">
        <v>786</v>
      </c>
      <c r="C32" s="229" t="n">
        <v>160</v>
      </c>
      <c r="D32" s="229" t="n">
        <v>165</v>
      </c>
      <c r="E32" s="229" t="n">
        <v>180</v>
      </c>
      <c r="F32" s="229" t="n">
        <v>205.2</v>
      </c>
      <c r="G32" s="229" t="n">
        <f aca="false">F32*1.22</f>
        <v>250.344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25" customFormat="true" ht="12" hidden="false" customHeight="true" outlineLevel="0" collapsed="false">
      <c r="A33" s="220" t="s">
        <v>787</v>
      </c>
      <c r="B33" s="236"/>
      <c r="C33" s="222" t="s">
        <v>622</v>
      </c>
      <c r="D33" s="222" t="s">
        <v>661</v>
      </c>
      <c r="E33" s="222" t="s">
        <v>623</v>
      </c>
      <c r="F33" s="222" t="s">
        <v>662</v>
      </c>
      <c r="G33" s="222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788</v>
      </c>
      <c r="B34" s="230" t="s">
        <v>789</v>
      </c>
      <c r="C34" s="228" t="n">
        <v>85</v>
      </c>
      <c r="D34" s="228" t="n">
        <v>89</v>
      </c>
      <c r="E34" s="228" t="n">
        <v>95</v>
      </c>
      <c r="F34" s="228" t="n">
        <v>150</v>
      </c>
      <c r="G34" s="229" t="n">
        <f aca="false">F34*1.22</f>
        <v>183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790</v>
      </c>
      <c r="B35" s="230" t="s">
        <v>791</v>
      </c>
      <c r="C35" s="228" t="n">
        <v>220</v>
      </c>
      <c r="D35" s="228" t="n">
        <v>225</v>
      </c>
      <c r="E35" s="228" t="n">
        <v>235</v>
      </c>
      <c r="F35" s="228" t="n">
        <v>285</v>
      </c>
      <c r="G35" s="229" t="n">
        <f aca="false">F35*1.22</f>
        <v>347.7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19" customFormat="true" ht="12" hidden="false" customHeight="true" outlineLevel="0" collapsed="false">
      <c r="A36" s="214" t="s">
        <v>792</v>
      </c>
      <c r="B36" s="215"/>
      <c r="C36" s="242" t="s">
        <v>793</v>
      </c>
      <c r="D36" s="242" t="s">
        <v>794</v>
      </c>
      <c r="E36" s="242" t="s">
        <v>623</v>
      </c>
      <c r="F36" s="217"/>
      <c r="G36" s="217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 t="s">
        <v>795</v>
      </c>
      <c r="B37" s="230" t="s">
        <v>796</v>
      </c>
      <c r="C37" s="243" t="n">
        <v>13</v>
      </c>
      <c r="D37" s="244" t="n">
        <v>13.5</v>
      </c>
      <c r="E37" s="244" t="n">
        <v>14.2</v>
      </c>
      <c r="F37" s="228" t="n">
        <v>35</v>
      </c>
      <c r="G37" s="229" t="n">
        <f aca="false">F37*1.22</f>
        <v>42.7</v>
      </c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797</v>
      </c>
      <c r="B38" s="230" t="s">
        <v>798</v>
      </c>
      <c r="C38" s="244" t="n">
        <v>16</v>
      </c>
      <c r="D38" s="244" t="n">
        <v>16</v>
      </c>
      <c r="E38" s="244" t="n">
        <v>16</v>
      </c>
      <c r="F38" s="228" t="n">
        <v>35</v>
      </c>
      <c r="G38" s="229" t="n">
        <f aca="false">F38*1.22</f>
        <v>42.7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25" customFormat="true" ht="12" hidden="false" customHeight="true" outlineLevel="0" collapsed="false">
      <c r="A39" s="226" t="s">
        <v>799</v>
      </c>
      <c r="B39" s="230" t="s">
        <v>800</v>
      </c>
      <c r="C39" s="244" t="n">
        <v>17.9</v>
      </c>
      <c r="D39" s="244" t="n">
        <v>18.2</v>
      </c>
      <c r="E39" s="244" t="n">
        <v>18</v>
      </c>
      <c r="F39" s="228" t="n">
        <v>42</v>
      </c>
      <c r="G39" s="229" t="n">
        <f aca="false">F39*1.22</f>
        <v>51.24</v>
      </c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6" t="s">
        <v>801</v>
      </c>
      <c r="B40" s="230" t="s">
        <v>802</v>
      </c>
      <c r="C40" s="244" t="n">
        <v>22.5</v>
      </c>
      <c r="D40" s="244" t="n">
        <v>22.8</v>
      </c>
      <c r="E40" s="244" t="n">
        <v>23</v>
      </c>
      <c r="F40" s="228" t="n">
        <v>49</v>
      </c>
      <c r="G40" s="229" t="n">
        <f aca="false">F40*1.22</f>
        <v>59.78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803</v>
      </c>
      <c r="B41" s="230" t="s">
        <v>804</v>
      </c>
      <c r="C41" s="228" t="n">
        <v>27.5</v>
      </c>
      <c r="D41" s="228" t="n">
        <v>28</v>
      </c>
      <c r="E41" s="228" t="n">
        <v>29</v>
      </c>
      <c r="F41" s="228" t="n">
        <v>60</v>
      </c>
      <c r="G41" s="229" t="n">
        <f aca="false">F41*1.22</f>
        <v>73.2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6" t="s">
        <v>805</v>
      </c>
      <c r="B42" s="230" t="s">
        <v>806</v>
      </c>
      <c r="C42" s="228" t="n">
        <v>76</v>
      </c>
      <c r="D42" s="228" t="n">
        <v>77</v>
      </c>
      <c r="E42" s="228" t="n">
        <v>78</v>
      </c>
      <c r="F42" s="228" t="n">
        <v>89</v>
      </c>
      <c r="G42" s="229" t="n">
        <f aca="false">F42*1.22</f>
        <v>108.58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807</v>
      </c>
      <c r="B43" s="230" t="s">
        <v>808</v>
      </c>
      <c r="C43" s="228" t="n">
        <v>19</v>
      </c>
      <c r="D43" s="245" t="n">
        <v>19.5</v>
      </c>
      <c r="E43" s="245" t="n">
        <v>21.2</v>
      </c>
      <c r="F43" s="228" t="n">
        <v>39</v>
      </c>
      <c r="G43" s="229" t="n">
        <f aca="false">F43*1.22</f>
        <v>47.58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25" customFormat="true" ht="12" hidden="false" customHeight="true" outlineLevel="0" collapsed="false">
      <c r="A44" s="226" t="s">
        <v>809</v>
      </c>
      <c r="B44" s="227" t="s">
        <v>810</v>
      </c>
      <c r="C44" s="246" t="n">
        <v>19.5</v>
      </c>
      <c r="D44" s="231" t="n">
        <v>20</v>
      </c>
      <c r="E44" s="231" t="n">
        <v>21</v>
      </c>
      <c r="F44" s="229" t="n">
        <v>45</v>
      </c>
      <c r="G44" s="229" t="n">
        <f aca="false">F44*1.22</f>
        <v>54.9</v>
      </c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25" customFormat="true" ht="12" hidden="false" customHeight="true" outlineLevel="0" collapsed="false">
      <c r="A45" s="226" t="s">
        <v>811</v>
      </c>
      <c r="B45" s="227" t="s">
        <v>812</v>
      </c>
      <c r="C45" s="246" t="n">
        <v>22.5</v>
      </c>
      <c r="D45" s="231" t="n">
        <v>23</v>
      </c>
      <c r="E45" s="231" t="n">
        <v>24</v>
      </c>
      <c r="F45" s="229" t="n">
        <v>45</v>
      </c>
      <c r="G45" s="229" t="n">
        <f aca="false">F45*1.22</f>
        <v>54.9</v>
      </c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</row>
    <row r="46" s="225" customFormat="true" ht="12" hidden="false" customHeight="true" outlineLevel="0" collapsed="false">
      <c r="A46" s="226" t="s">
        <v>813</v>
      </c>
      <c r="B46" s="227" t="s">
        <v>814</v>
      </c>
      <c r="C46" s="232" t="n">
        <v>19</v>
      </c>
      <c r="D46" s="229" t="n">
        <v>19</v>
      </c>
      <c r="E46" s="229" t="n">
        <v>19</v>
      </c>
      <c r="F46" s="229" t="n">
        <v>42</v>
      </c>
      <c r="G46" s="229" t="n">
        <f aca="false">F46*1.22</f>
        <v>51.24</v>
      </c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</row>
    <row r="47" s="219" customFormat="true" ht="12" hidden="false" customHeight="true" outlineLevel="0" collapsed="false">
      <c r="A47" s="226" t="s">
        <v>815</v>
      </c>
      <c r="B47" s="227" t="s">
        <v>816</v>
      </c>
      <c r="C47" s="246" t="n">
        <v>17.5</v>
      </c>
      <c r="D47" s="246" t="n">
        <v>18</v>
      </c>
      <c r="E47" s="246" t="n">
        <v>18.9</v>
      </c>
      <c r="F47" s="229" t="n">
        <v>65</v>
      </c>
      <c r="G47" s="229" t="n">
        <f aca="false">F47*1.22</f>
        <v>79.3</v>
      </c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</row>
    <row r="48" s="219" customFormat="true" ht="12" hidden="false" customHeight="true" outlineLevel="0" collapsed="false">
      <c r="A48" s="226" t="s">
        <v>817</v>
      </c>
      <c r="B48" s="227" t="s">
        <v>818</v>
      </c>
      <c r="C48" s="231" t="n">
        <v>18.2</v>
      </c>
      <c r="D48" s="231" t="n">
        <v>18.5</v>
      </c>
      <c r="E48" s="229" t="n">
        <v>19</v>
      </c>
      <c r="F48" s="229" t="n">
        <v>65</v>
      </c>
      <c r="G48" s="229" t="n">
        <f aca="false">F48*1.22</f>
        <v>79.3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19" customFormat="true" ht="12" hidden="false" customHeight="true" outlineLevel="0" collapsed="false">
      <c r="A49" s="226" t="s">
        <v>819</v>
      </c>
      <c r="B49" s="227" t="s">
        <v>820</v>
      </c>
      <c r="C49" s="231" t="n">
        <v>24.5</v>
      </c>
      <c r="D49" s="231" t="n">
        <v>25</v>
      </c>
      <c r="E49" s="231" t="n">
        <v>25.5</v>
      </c>
      <c r="F49" s="229" t="n">
        <v>55</v>
      </c>
      <c r="G49" s="229" t="n">
        <f aca="false">F49*1.22</f>
        <v>67.1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26" t="s">
        <v>821</v>
      </c>
      <c r="B50" s="227" t="s">
        <v>822</v>
      </c>
      <c r="C50" s="231" t="n">
        <v>25</v>
      </c>
      <c r="D50" s="231" t="n">
        <v>25.5</v>
      </c>
      <c r="E50" s="231" t="n">
        <v>26.5</v>
      </c>
      <c r="F50" s="229" t="n">
        <v>57</v>
      </c>
      <c r="G50" s="229" t="n">
        <f aca="false">F50*1.22</f>
        <v>69.54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  <row r="51" customFormat="false" ht="13.5" hidden="false" customHeight="false" outlineLevel="0" collapsed="false">
      <c r="A51" s="226" t="s">
        <v>823</v>
      </c>
      <c r="B51" s="230" t="s">
        <v>824</v>
      </c>
      <c r="C51" s="228" t="n">
        <v>32.5</v>
      </c>
      <c r="D51" s="228" t="n">
        <v>33</v>
      </c>
      <c r="E51" s="228" t="n">
        <v>34</v>
      </c>
      <c r="F51" s="228" t="n">
        <v>60</v>
      </c>
      <c r="G51" s="229" t="n">
        <f aca="false">+F51*1.22</f>
        <v>73.2</v>
      </c>
    </row>
    <row r="52" s="219" customFormat="true" ht="12" hidden="false" customHeight="true" outlineLevel="0" collapsed="false">
      <c r="A52" s="214" t="s">
        <v>825</v>
      </c>
      <c r="B52" s="215"/>
      <c r="C52" s="242" t="s">
        <v>764</v>
      </c>
      <c r="D52" s="242" t="s">
        <v>621</v>
      </c>
      <c r="E52" s="242" t="s">
        <v>623</v>
      </c>
      <c r="F52" s="217"/>
      <c r="G52" s="217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</row>
    <row r="53" s="225" customFormat="true" ht="12" hidden="false" customHeight="true" outlineLevel="0" collapsed="false">
      <c r="A53" s="226" t="s">
        <v>826</v>
      </c>
      <c r="B53" s="230" t="s">
        <v>827</v>
      </c>
      <c r="C53" s="228" t="n">
        <v>29.9</v>
      </c>
      <c r="D53" s="228" t="n">
        <v>31</v>
      </c>
      <c r="E53" s="228" t="n">
        <v>33</v>
      </c>
      <c r="F53" s="228" t="n">
        <v>45</v>
      </c>
      <c r="G53" s="229" t="n">
        <f aca="false">F53*1.22</f>
        <v>54.9</v>
      </c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</row>
    <row r="54" s="225" customFormat="true" ht="12" hidden="false" customHeight="true" outlineLevel="0" collapsed="false">
      <c r="A54" s="226" t="s">
        <v>828</v>
      </c>
      <c r="B54" s="230" t="s">
        <v>829</v>
      </c>
      <c r="C54" s="228" t="n">
        <v>45</v>
      </c>
      <c r="D54" s="228" t="n">
        <v>45</v>
      </c>
      <c r="E54" s="228" t="n">
        <v>45</v>
      </c>
      <c r="F54" s="228" t="n">
        <v>110</v>
      </c>
      <c r="G54" s="229" t="n">
        <f aca="false">F54*1.22</f>
        <v>134.2</v>
      </c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</row>
    <row r="55" s="225" customFormat="true" ht="12" hidden="false" customHeight="true" outlineLevel="0" collapsed="false">
      <c r="A55" s="226" t="s">
        <v>830</v>
      </c>
      <c r="B55" s="230" t="s">
        <v>831</v>
      </c>
      <c r="C55" s="228" t="n">
        <v>47</v>
      </c>
      <c r="D55" s="228" t="n">
        <v>48</v>
      </c>
      <c r="E55" s="228" t="n">
        <v>49</v>
      </c>
      <c r="F55" s="228" t="n">
        <v>130</v>
      </c>
      <c r="G55" s="229" t="n">
        <f aca="false">F55*1.22</f>
        <v>158.6</v>
      </c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</row>
    <row r="56" s="225" customFormat="true" ht="12" hidden="false" customHeight="true" outlineLevel="0" collapsed="false">
      <c r="A56" s="226" t="s">
        <v>832</v>
      </c>
      <c r="B56" s="230" t="s">
        <v>833</v>
      </c>
      <c r="C56" s="228" t="n">
        <v>48</v>
      </c>
      <c r="D56" s="228" t="n">
        <v>49</v>
      </c>
      <c r="E56" s="228" t="n">
        <v>51</v>
      </c>
      <c r="F56" s="228" t="n">
        <v>120</v>
      </c>
      <c r="G56" s="229" t="n">
        <f aca="false">F56*1.22</f>
        <v>146.4</v>
      </c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</row>
    <row r="57" s="225" customFormat="true" ht="12" hidden="false" customHeight="true" outlineLevel="0" collapsed="false">
      <c r="A57" s="226" t="s">
        <v>834</v>
      </c>
      <c r="B57" s="230" t="s">
        <v>835</v>
      </c>
      <c r="C57" s="228" t="n">
        <v>770</v>
      </c>
      <c r="D57" s="228" t="n">
        <v>790</v>
      </c>
      <c r="E57" s="228" t="n">
        <v>810</v>
      </c>
      <c r="F57" s="228" t="n">
        <v>990</v>
      </c>
      <c r="G57" s="229" t="n">
        <f aca="false">F57*1.22</f>
        <v>1207.8</v>
      </c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836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19" customFormat="true" ht="12" hidden="false" customHeight="true" outlineLevel="0" collapsed="false">
      <c r="A2" s="233" t="s">
        <v>837</v>
      </c>
      <c r="B2" s="234"/>
      <c r="C2" s="235" t="s">
        <v>794</v>
      </c>
      <c r="D2" s="235" t="s">
        <v>764</v>
      </c>
      <c r="E2" s="235" t="s">
        <v>623</v>
      </c>
      <c r="F2" s="235"/>
      <c r="G2" s="235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838</v>
      </c>
      <c r="B3" s="230" t="s">
        <v>839</v>
      </c>
      <c r="C3" s="229" t="n">
        <v>28</v>
      </c>
      <c r="D3" s="229" t="n">
        <v>28</v>
      </c>
      <c r="E3" s="229" t="n">
        <v>28</v>
      </c>
      <c r="F3" s="229" t="n">
        <v>55</v>
      </c>
      <c r="G3" s="229" t="n">
        <f aca="false">F3*1.22</f>
        <v>67.1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840</v>
      </c>
      <c r="B4" s="227" t="s">
        <v>841</v>
      </c>
      <c r="C4" s="229" t="n">
        <v>34</v>
      </c>
      <c r="D4" s="229" t="n">
        <v>37</v>
      </c>
      <c r="E4" s="229" t="n">
        <v>43</v>
      </c>
      <c r="F4" s="229" t="n">
        <v>55</v>
      </c>
      <c r="G4" s="229" t="n">
        <f aca="false">F4*1.22</f>
        <v>67.1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842</v>
      </c>
      <c r="B5" s="227" t="s">
        <v>843</v>
      </c>
      <c r="C5" s="229" t="n">
        <v>120</v>
      </c>
      <c r="D5" s="229" t="n">
        <v>125</v>
      </c>
      <c r="E5" s="229" t="n">
        <v>135</v>
      </c>
      <c r="F5" s="229" t="n">
        <v>210</v>
      </c>
      <c r="G5" s="229" t="n">
        <f aca="false">F5*1.22</f>
        <v>256.2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844</v>
      </c>
      <c r="B6" s="227" t="s">
        <v>845</v>
      </c>
      <c r="C6" s="229" t="n">
        <v>39</v>
      </c>
      <c r="D6" s="229" t="n">
        <v>42</v>
      </c>
      <c r="E6" s="229" t="n">
        <v>45</v>
      </c>
      <c r="F6" s="229" t="n">
        <v>65</v>
      </c>
      <c r="G6" s="229" t="n">
        <f aca="false">F6*1.22</f>
        <v>79.3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846</v>
      </c>
      <c r="B7" s="227" t="s">
        <v>847</v>
      </c>
      <c r="C7" s="229" t="n">
        <v>68</v>
      </c>
      <c r="D7" s="229" t="n">
        <v>75</v>
      </c>
      <c r="E7" s="229" t="n">
        <v>85</v>
      </c>
      <c r="F7" s="229" t="n">
        <v>110</v>
      </c>
      <c r="G7" s="229" t="n">
        <f aca="false">F7*1.22</f>
        <v>134.2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848</v>
      </c>
      <c r="B8" s="227" t="s">
        <v>849</v>
      </c>
      <c r="C8" s="229" t="n">
        <v>79</v>
      </c>
      <c r="D8" s="229" t="n">
        <v>90</v>
      </c>
      <c r="E8" s="229" t="n">
        <v>105</v>
      </c>
      <c r="F8" s="229" t="n">
        <v>188</v>
      </c>
      <c r="G8" s="229" t="n">
        <f aca="false">F8*1.22</f>
        <v>229.36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850</v>
      </c>
      <c r="B9" s="227" t="s">
        <v>851</v>
      </c>
      <c r="C9" s="229" t="n">
        <v>125</v>
      </c>
      <c r="D9" s="229" t="n">
        <v>130</v>
      </c>
      <c r="E9" s="229" t="n">
        <v>140</v>
      </c>
      <c r="F9" s="229" t="n">
        <v>200</v>
      </c>
      <c r="G9" s="229" t="n">
        <f aca="false">F9*1.22</f>
        <v>244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19" customFormat="true" ht="12" hidden="false" customHeight="true" outlineLevel="0" collapsed="false">
      <c r="A10" s="220" t="s">
        <v>852</v>
      </c>
      <c r="B10" s="240"/>
      <c r="C10" s="222" t="s">
        <v>794</v>
      </c>
      <c r="D10" s="222" t="s">
        <v>764</v>
      </c>
      <c r="E10" s="222" t="s">
        <v>623</v>
      </c>
      <c r="F10" s="222" t="s">
        <v>662</v>
      </c>
      <c r="G10" s="222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47" t="s">
        <v>853</v>
      </c>
      <c r="B11" s="248"/>
      <c r="C11" s="249"/>
      <c r="D11" s="249"/>
      <c r="E11" s="249"/>
      <c r="F11" s="249"/>
      <c r="G11" s="249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50" t="s">
        <v>854</v>
      </c>
      <c r="B12" s="227" t="s">
        <v>855</v>
      </c>
      <c r="C12" s="229" t="n">
        <v>34</v>
      </c>
      <c r="D12" s="229" t="n">
        <v>37</v>
      </c>
      <c r="E12" s="229" t="n">
        <v>43</v>
      </c>
      <c r="F12" s="229" t="n">
        <v>55</v>
      </c>
      <c r="G12" s="229" t="n">
        <f aca="false">F12*1.22</f>
        <v>67.1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50" t="s">
        <v>856</v>
      </c>
      <c r="B13" s="227" t="s">
        <v>857</v>
      </c>
      <c r="C13" s="229" t="n">
        <v>43</v>
      </c>
      <c r="D13" s="229" t="n">
        <v>47</v>
      </c>
      <c r="E13" s="229" t="n">
        <v>57</v>
      </c>
      <c r="F13" s="229" t="n">
        <v>65</v>
      </c>
      <c r="G13" s="229" t="n">
        <f aca="false">F13*1.22</f>
        <v>79.3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50" t="s">
        <v>858</v>
      </c>
      <c r="B14" s="227" t="s">
        <v>859</v>
      </c>
      <c r="C14" s="229" t="n">
        <v>68</v>
      </c>
      <c r="D14" s="229" t="n">
        <v>75</v>
      </c>
      <c r="E14" s="229" t="n">
        <v>85</v>
      </c>
      <c r="F14" s="229" t="n">
        <v>110</v>
      </c>
      <c r="G14" s="229" t="n">
        <f aca="false">F14*1.22</f>
        <v>134.2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50" t="s">
        <v>860</v>
      </c>
      <c r="B15" s="227" t="s">
        <v>861</v>
      </c>
      <c r="C15" s="229" t="n">
        <v>80</v>
      </c>
      <c r="D15" s="229" t="n">
        <v>90</v>
      </c>
      <c r="E15" s="229" t="n">
        <v>104</v>
      </c>
      <c r="F15" s="229" t="n">
        <v>188</v>
      </c>
      <c r="G15" s="229" t="n">
        <f aca="false">F15*1.22</f>
        <v>229.36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50" t="s">
        <v>862</v>
      </c>
      <c r="B16" s="227" t="s">
        <v>863</v>
      </c>
      <c r="C16" s="229" t="n">
        <v>126</v>
      </c>
      <c r="D16" s="229" t="n">
        <v>129</v>
      </c>
      <c r="E16" s="229" t="n">
        <v>145</v>
      </c>
      <c r="F16" s="229" t="n">
        <v>200</v>
      </c>
      <c r="G16" s="229" t="n">
        <f aca="false">F16*1.22</f>
        <v>244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19" customFormat="true" ht="12" hidden="false" customHeight="true" outlineLevel="0" collapsed="false">
      <c r="A17" s="220" t="s">
        <v>864</v>
      </c>
      <c r="B17" s="240"/>
      <c r="C17" s="222" t="s">
        <v>794</v>
      </c>
      <c r="D17" s="222" t="s">
        <v>764</v>
      </c>
      <c r="E17" s="222" t="s">
        <v>623</v>
      </c>
      <c r="F17" s="222"/>
      <c r="G17" s="222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6" t="s">
        <v>865</v>
      </c>
      <c r="B18" s="227" t="s">
        <v>866</v>
      </c>
      <c r="C18" s="229" t="n">
        <v>31.035</v>
      </c>
      <c r="D18" s="229" t="n">
        <v>33.104</v>
      </c>
      <c r="E18" s="229" t="n">
        <v>37.242</v>
      </c>
      <c r="F18" s="229" t="n">
        <v>55.863</v>
      </c>
      <c r="G18" s="229" t="n">
        <f aca="false">F18*1.22</f>
        <v>68.15286</v>
      </c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867</v>
      </c>
      <c r="B19" s="227" t="s">
        <v>868</v>
      </c>
      <c r="C19" s="229" t="n">
        <v>34</v>
      </c>
      <c r="D19" s="229" t="n">
        <v>36</v>
      </c>
      <c r="E19" s="229" t="n">
        <v>40</v>
      </c>
      <c r="F19" s="229" t="n">
        <v>55.863</v>
      </c>
      <c r="G19" s="229" t="n">
        <f aca="false">F19*1.22</f>
        <v>68.15286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869</v>
      </c>
      <c r="B20" s="227" t="s">
        <v>870</v>
      </c>
      <c r="C20" s="229" t="n">
        <v>31.035</v>
      </c>
      <c r="D20" s="229" t="n">
        <v>33.104</v>
      </c>
      <c r="E20" s="229" t="n">
        <v>37.242</v>
      </c>
      <c r="F20" s="229" t="n">
        <v>55.863</v>
      </c>
      <c r="G20" s="229" t="n">
        <f aca="false">F20*1.22</f>
        <v>68.15286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6" t="s">
        <v>871</v>
      </c>
      <c r="B21" s="227" t="s">
        <v>872</v>
      </c>
      <c r="C21" s="229" t="n">
        <v>37</v>
      </c>
      <c r="D21" s="229" t="n">
        <v>39</v>
      </c>
      <c r="E21" s="229" t="n">
        <v>44</v>
      </c>
      <c r="F21" s="229" t="n">
        <v>66</v>
      </c>
      <c r="G21" s="229" t="n">
        <f aca="false">F21*1.22</f>
        <v>80.52</v>
      </c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19" customFormat="true" ht="12" hidden="false" customHeight="true" outlineLevel="0" collapsed="false">
      <c r="A22" s="220" t="s">
        <v>873</v>
      </c>
      <c r="B22" s="240"/>
      <c r="C22" s="222" t="s">
        <v>794</v>
      </c>
      <c r="D22" s="222" t="s">
        <v>764</v>
      </c>
      <c r="E22" s="222" t="s">
        <v>623</v>
      </c>
      <c r="F22" s="222" t="s">
        <v>662</v>
      </c>
      <c r="G22" s="222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874</v>
      </c>
      <c r="B23" s="227" t="s">
        <v>875</v>
      </c>
      <c r="C23" s="229" t="n">
        <v>34</v>
      </c>
      <c r="D23" s="229" t="n">
        <v>36</v>
      </c>
      <c r="E23" s="229" t="n">
        <v>39</v>
      </c>
      <c r="F23" s="229" t="n">
        <v>53</v>
      </c>
      <c r="G23" s="229" t="n">
        <f aca="false">F23*1.22</f>
        <v>64.66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25" customFormat="true" ht="12" hidden="false" customHeight="true" outlineLevel="0" collapsed="false">
      <c r="A24" s="226" t="s">
        <v>876</v>
      </c>
      <c r="B24" s="227" t="s">
        <v>877</v>
      </c>
      <c r="C24" s="229" t="n">
        <v>52</v>
      </c>
      <c r="D24" s="229" t="n">
        <v>55</v>
      </c>
      <c r="E24" s="229" t="n">
        <v>62</v>
      </c>
      <c r="F24" s="229" t="n">
        <v>96</v>
      </c>
      <c r="G24" s="229" t="n">
        <f aca="false">F24*1.22</f>
        <v>117.12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25" customFormat="true" ht="12" hidden="false" customHeight="true" outlineLevel="0" collapsed="false">
      <c r="A25" s="226" t="s">
        <v>878</v>
      </c>
      <c r="B25" s="227" t="s">
        <v>879</v>
      </c>
      <c r="C25" s="229" t="n">
        <v>63</v>
      </c>
      <c r="D25" s="229" t="n">
        <v>69</v>
      </c>
      <c r="E25" s="229" t="n">
        <v>77</v>
      </c>
      <c r="F25" s="229" t="n">
        <v>114</v>
      </c>
      <c r="G25" s="229" t="n">
        <f aca="false">F25*1.22</f>
        <v>139.08</v>
      </c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880</v>
      </c>
      <c r="B26" s="227" t="s">
        <v>881</v>
      </c>
      <c r="C26" s="229" t="n">
        <v>31</v>
      </c>
      <c r="D26" s="229" t="n">
        <v>34</v>
      </c>
      <c r="E26" s="229" t="n">
        <v>38</v>
      </c>
      <c r="F26" s="229" t="n">
        <v>59</v>
      </c>
      <c r="G26" s="229" t="n">
        <f aca="false">F26*1.22</f>
        <v>71.98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6" t="s">
        <v>882</v>
      </c>
      <c r="B27" s="227" t="s">
        <v>883</v>
      </c>
      <c r="C27" s="229" t="n">
        <v>32.654</v>
      </c>
      <c r="D27" s="229" t="n">
        <v>34.906</v>
      </c>
      <c r="E27" s="229" t="n">
        <v>39.41</v>
      </c>
      <c r="F27" s="229" t="n">
        <v>60.804</v>
      </c>
      <c r="G27" s="229" t="n">
        <f aca="false">F27*1.22</f>
        <v>74.18088</v>
      </c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6" t="s">
        <v>884</v>
      </c>
      <c r="B28" s="227" t="s">
        <v>885</v>
      </c>
      <c r="C28" s="229" t="n">
        <v>51.7215</v>
      </c>
      <c r="D28" s="229" t="n">
        <v>55.2885</v>
      </c>
      <c r="E28" s="229" t="n">
        <v>62.4225</v>
      </c>
      <c r="F28" s="229" t="n">
        <v>96.309</v>
      </c>
      <c r="G28" s="229" t="n">
        <f aca="false">F28*1.22</f>
        <v>117.49698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26" t="s">
        <v>886</v>
      </c>
      <c r="B29" s="227" t="s">
        <v>887</v>
      </c>
      <c r="C29" s="229" t="n">
        <v>64.12</v>
      </c>
      <c r="D29" s="229" t="n">
        <v>66.41</v>
      </c>
      <c r="E29" s="229" t="n">
        <v>75.57</v>
      </c>
      <c r="F29" s="229" t="n">
        <v>123.66</v>
      </c>
      <c r="G29" s="229" t="n">
        <f aca="false">F29*1.22</f>
        <v>150.8652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6" t="s">
        <v>888</v>
      </c>
      <c r="B30" s="227" t="s">
        <v>889</v>
      </c>
      <c r="C30" s="229" t="n">
        <v>53.824</v>
      </c>
      <c r="D30" s="229" t="n">
        <v>57.536</v>
      </c>
      <c r="E30" s="229" t="n">
        <v>64.96</v>
      </c>
      <c r="F30" s="229" t="n">
        <v>100.224</v>
      </c>
      <c r="G30" s="229" t="n">
        <f aca="false">F30*1.22</f>
        <v>122.27328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19" customFormat="true" ht="12" hidden="false" customHeight="true" outlineLevel="0" collapsed="false">
      <c r="A31" s="220" t="s">
        <v>890</v>
      </c>
      <c r="B31" s="240"/>
      <c r="C31" s="222" t="s">
        <v>794</v>
      </c>
      <c r="D31" s="222" t="s">
        <v>764</v>
      </c>
      <c r="E31" s="222" t="s">
        <v>623</v>
      </c>
      <c r="F31" s="222" t="s">
        <v>662</v>
      </c>
      <c r="G31" s="222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25" customFormat="true" ht="12" hidden="false" customHeight="true" outlineLevel="0" collapsed="false">
      <c r="A32" s="226" t="s">
        <v>891</v>
      </c>
      <c r="B32" s="227" t="s">
        <v>892</v>
      </c>
      <c r="C32" s="229" t="n">
        <v>38.019</v>
      </c>
      <c r="D32" s="229" t="n">
        <v>40.641</v>
      </c>
      <c r="E32" s="229" t="n">
        <v>45.885</v>
      </c>
      <c r="F32" s="229" t="n">
        <v>68.172</v>
      </c>
      <c r="G32" s="229" t="n">
        <f aca="false">F32*1.22</f>
        <v>83.16984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19" customFormat="true" ht="12" hidden="false" customHeight="true" outlineLevel="0" collapsed="false">
      <c r="A33" s="220" t="s">
        <v>893</v>
      </c>
      <c r="B33" s="240"/>
      <c r="C33" s="222" t="s">
        <v>794</v>
      </c>
      <c r="D33" s="222" t="s">
        <v>764</v>
      </c>
      <c r="E33" s="222" t="s">
        <v>623</v>
      </c>
      <c r="F33" s="222" t="s">
        <v>662</v>
      </c>
      <c r="G33" s="222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894</v>
      </c>
      <c r="B34" s="227" t="s">
        <v>895</v>
      </c>
      <c r="C34" s="229" t="n">
        <v>34</v>
      </c>
      <c r="D34" s="229" t="n">
        <v>35</v>
      </c>
      <c r="E34" s="229" t="n">
        <v>37</v>
      </c>
      <c r="F34" s="229" t="n">
        <v>64</v>
      </c>
      <c r="G34" s="229" t="n">
        <f aca="false">F34*1.22</f>
        <v>78.08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896</v>
      </c>
      <c r="B35" s="227" t="s">
        <v>897</v>
      </c>
      <c r="C35" s="229" t="n">
        <v>45</v>
      </c>
      <c r="D35" s="229" t="n">
        <v>46</v>
      </c>
      <c r="E35" s="229" t="n">
        <v>50</v>
      </c>
      <c r="F35" s="229" t="n">
        <v>80.298</v>
      </c>
      <c r="G35" s="229" t="n">
        <f aca="false">F35*1.22</f>
        <v>97.96356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898</v>
      </c>
      <c r="B36" s="227" t="s">
        <v>899</v>
      </c>
      <c r="C36" s="229" t="n">
        <v>59</v>
      </c>
      <c r="D36" s="229" t="n">
        <v>63</v>
      </c>
      <c r="E36" s="229" t="n">
        <v>69</v>
      </c>
      <c r="F36" s="229" t="n">
        <v>102</v>
      </c>
      <c r="G36" s="229" t="n">
        <f aca="false">F36*1.22</f>
        <v>124.44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 t="s">
        <v>900</v>
      </c>
      <c r="B37" s="227" t="s">
        <v>901</v>
      </c>
      <c r="C37" s="229" t="n">
        <v>63</v>
      </c>
      <c r="D37" s="229" t="n">
        <v>68</v>
      </c>
      <c r="E37" s="229" t="n">
        <v>79</v>
      </c>
      <c r="F37" s="229" t="n">
        <v>139</v>
      </c>
      <c r="G37" s="229" t="n">
        <f aca="false">F37*1.22</f>
        <v>169.58</v>
      </c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902</v>
      </c>
      <c r="B38" s="227" t="s">
        <v>903</v>
      </c>
      <c r="C38" s="229" t="n">
        <v>69</v>
      </c>
      <c r="D38" s="229" t="n">
        <v>73</v>
      </c>
      <c r="E38" s="229" t="n">
        <v>78</v>
      </c>
      <c r="F38" s="229" t="n">
        <v>150</v>
      </c>
      <c r="G38" s="229" t="n">
        <f aca="false">F38*1.22</f>
        <v>183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19" customFormat="true" ht="12" hidden="false" customHeight="true" outlineLevel="0" collapsed="false">
      <c r="A39" s="220" t="s">
        <v>904</v>
      </c>
      <c r="B39" s="240"/>
      <c r="C39" s="222" t="s">
        <v>794</v>
      </c>
      <c r="D39" s="222" t="s">
        <v>764</v>
      </c>
      <c r="E39" s="222" t="s">
        <v>623</v>
      </c>
      <c r="F39" s="222" t="s">
        <v>662</v>
      </c>
      <c r="G39" s="222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6" t="s">
        <v>905</v>
      </c>
      <c r="B40" s="227" t="s">
        <v>906</v>
      </c>
      <c r="C40" s="229" t="n">
        <v>38</v>
      </c>
      <c r="D40" s="229" t="n">
        <v>40</v>
      </c>
      <c r="E40" s="229" t="n">
        <v>45</v>
      </c>
      <c r="F40" s="229" t="n">
        <v>77</v>
      </c>
      <c r="G40" s="229" t="n">
        <f aca="false">F40*1.22</f>
        <v>93.94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907</v>
      </c>
      <c r="B41" s="227" t="s">
        <v>908</v>
      </c>
      <c r="C41" s="229" t="n">
        <v>225</v>
      </c>
      <c r="D41" s="229" t="n">
        <v>230</v>
      </c>
      <c r="E41" s="229" t="n">
        <v>235</v>
      </c>
      <c r="F41" s="229" t="n">
        <v>300</v>
      </c>
      <c r="G41" s="229" t="n">
        <f aca="false">F41*1.22</f>
        <v>366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6" t="s">
        <v>909</v>
      </c>
      <c r="B42" s="227" t="s">
        <v>910</v>
      </c>
      <c r="C42" s="229" t="n">
        <v>43</v>
      </c>
      <c r="D42" s="229" t="n">
        <v>45</v>
      </c>
      <c r="E42" s="229" t="n">
        <v>50</v>
      </c>
      <c r="F42" s="229" t="n">
        <v>82</v>
      </c>
      <c r="G42" s="229" t="n">
        <f aca="false">F42*1.22</f>
        <v>100.04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911</v>
      </c>
      <c r="B43" s="227" t="s">
        <v>912</v>
      </c>
      <c r="C43" s="229" t="n">
        <v>60.5085</v>
      </c>
      <c r="D43" s="229" t="n">
        <v>64.6815</v>
      </c>
      <c r="E43" s="229" t="n">
        <v>73.8621</v>
      </c>
      <c r="F43" s="229" t="n">
        <v>112.671</v>
      </c>
      <c r="G43" s="229" t="n">
        <f aca="false">F43*1.22</f>
        <v>137.45862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25" customFormat="true" ht="12" hidden="false" customHeight="true" outlineLevel="0" collapsed="false">
      <c r="A44" s="226" t="s">
        <v>913</v>
      </c>
      <c r="B44" s="227" t="s">
        <v>914</v>
      </c>
      <c r="C44" s="229" t="n">
        <v>40</v>
      </c>
      <c r="D44" s="229" t="n">
        <v>42</v>
      </c>
      <c r="E44" s="229" t="n">
        <v>48</v>
      </c>
      <c r="F44" s="229" t="n">
        <v>77</v>
      </c>
      <c r="G44" s="229" t="n">
        <f aca="false">F44*1.22</f>
        <v>93.94</v>
      </c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25" customFormat="true" ht="12" hidden="false" customHeight="true" outlineLevel="0" collapsed="false">
      <c r="A45" s="226" t="s">
        <v>915</v>
      </c>
      <c r="B45" s="227" t="s">
        <v>916</v>
      </c>
      <c r="C45" s="229" t="n">
        <v>43</v>
      </c>
      <c r="D45" s="229" t="n">
        <v>45</v>
      </c>
      <c r="E45" s="229" t="n">
        <v>50</v>
      </c>
      <c r="F45" s="229" t="n">
        <v>82</v>
      </c>
      <c r="G45" s="229" t="n">
        <f aca="false">F45*1.22</f>
        <v>100.04</v>
      </c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</row>
    <row r="46" s="225" customFormat="true" ht="12" hidden="false" customHeight="true" outlineLevel="0" collapsed="false">
      <c r="A46" s="226" t="s">
        <v>917</v>
      </c>
      <c r="B46" s="227" t="s">
        <v>918</v>
      </c>
      <c r="C46" s="229" t="n">
        <v>64</v>
      </c>
      <c r="D46" s="229" t="n">
        <v>65</v>
      </c>
      <c r="E46" s="229" t="n">
        <v>75</v>
      </c>
      <c r="F46" s="229" t="n">
        <v>113</v>
      </c>
      <c r="G46" s="229" t="n">
        <f aca="false">F46*1.22</f>
        <v>137.86</v>
      </c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</row>
    <row r="47" s="219" customFormat="true" ht="12" hidden="false" customHeight="true" outlineLevel="0" collapsed="false">
      <c r="A47" s="220" t="s">
        <v>919</v>
      </c>
      <c r="B47" s="240"/>
      <c r="C47" s="222" t="s">
        <v>794</v>
      </c>
      <c r="D47" s="222" t="s">
        <v>764</v>
      </c>
      <c r="E47" s="222" t="s">
        <v>623</v>
      </c>
      <c r="F47" s="222" t="s">
        <v>662</v>
      </c>
      <c r="G47" s="222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</row>
    <row r="48" s="225" customFormat="true" ht="12" hidden="false" customHeight="true" outlineLevel="0" collapsed="false">
      <c r="A48" s="226" t="s">
        <v>920</v>
      </c>
      <c r="B48" s="230" t="s">
        <v>921</v>
      </c>
      <c r="C48" s="228" t="n">
        <v>29</v>
      </c>
      <c r="D48" s="228" t="n">
        <v>31</v>
      </c>
      <c r="E48" s="228" t="n">
        <v>36</v>
      </c>
      <c r="F48" s="228" t="n">
        <v>45</v>
      </c>
      <c r="G48" s="229" t="n">
        <f aca="false">F48*1.22</f>
        <v>54.9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25" customFormat="true" ht="12" hidden="false" customHeight="true" outlineLevel="0" collapsed="false">
      <c r="A49" s="226" t="s">
        <v>922</v>
      </c>
      <c r="B49" s="230" t="s">
        <v>923</v>
      </c>
      <c r="C49" s="228" t="n">
        <v>29</v>
      </c>
      <c r="D49" s="228" t="n">
        <v>31</v>
      </c>
      <c r="E49" s="228" t="n">
        <v>36</v>
      </c>
      <c r="F49" s="228" t="n">
        <v>45</v>
      </c>
      <c r="G49" s="229" t="n">
        <f aca="false">F49*1.22</f>
        <v>54.9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26" t="s">
        <v>924</v>
      </c>
      <c r="B50" s="230" t="s">
        <v>925</v>
      </c>
      <c r="C50" s="228" t="n">
        <v>39</v>
      </c>
      <c r="D50" s="228" t="n">
        <v>41</v>
      </c>
      <c r="E50" s="228" t="n">
        <v>46</v>
      </c>
      <c r="F50" s="228" t="n">
        <v>71</v>
      </c>
      <c r="G50" s="229" t="n">
        <f aca="false">F50*1.22</f>
        <v>86.62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  <row r="51" s="225" customFormat="true" ht="12" hidden="false" customHeight="true" outlineLevel="0" collapsed="false">
      <c r="A51" s="226" t="s">
        <v>926</v>
      </c>
      <c r="B51" s="230" t="s">
        <v>927</v>
      </c>
      <c r="C51" s="244" t="n">
        <v>23.5</v>
      </c>
      <c r="D51" s="244" t="n">
        <v>23.5</v>
      </c>
      <c r="E51" s="244" t="n">
        <v>23.5</v>
      </c>
      <c r="F51" s="228" t="n">
        <v>45</v>
      </c>
      <c r="G51" s="229" t="n">
        <f aca="false">F51*1.22</f>
        <v>54.9</v>
      </c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</row>
    <row r="52" s="225" customFormat="true" ht="12" hidden="false" customHeight="true" outlineLevel="0" collapsed="false">
      <c r="A52" s="226" t="s">
        <v>928</v>
      </c>
      <c r="B52" s="227" t="s">
        <v>929</v>
      </c>
      <c r="C52" s="229" t="n">
        <v>33.64</v>
      </c>
      <c r="D52" s="229" t="n">
        <v>35.96</v>
      </c>
      <c r="E52" s="229" t="n">
        <v>40.6</v>
      </c>
      <c r="F52" s="229" t="n">
        <v>62.64</v>
      </c>
      <c r="G52" s="229" t="n">
        <f aca="false">F52*1.22</f>
        <v>76.4208</v>
      </c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</row>
    <row r="53" s="225" customFormat="true" ht="12" hidden="false" customHeight="true" outlineLevel="0" collapsed="false">
      <c r="A53" s="226" t="s">
        <v>928</v>
      </c>
      <c r="B53" s="227" t="s">
        <v>930</v>
      </c>
      <c r="C53" s="229" t="n">
        <v>45</v>
      </c>
      <c r="D53" s="229" t="n">
        <v>51</v>
      </c>
      <c r="E53" s="229" t="n">
        <v>66</v>
      </c>
      <c r="F53" s="229" t="n">
        <v>82</v>
      </c>
      <c r="G53" s="229" t="n">
        <f aca="false">F53*1.22</f>
        <v>100.04</v>
      </c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</row>
    <row r="54" s="225" customFormat="true" ht="12" hidden="false" customHeight="true" outlineLevel="0" collapsed="false">
      <c r="A54" s="226" t="s">
        <v>931</v>
      </c>
      <c r="B54" s="227" t="s">
        <v>932</v>
      </c>
      <c r="C54" s="229" t="n">
        <v>35</v>
      </c>
      <c r="D54" s="229" t="n">
        <v>40</v>
      </c>
      <c r="E54" s="229" t="n">
        <v>45</v>
      </c>
      <c r="F54" s="229" t="n">
        <v>70</v>
      </c>
      <c r="G54" s="229" t="n">
        <f aca="false">F54*1.22</f>
        <v>85.4</v>
      </c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</row>
    <row r="55" s="225" customFormat="true" ht="12" hidden="false" customHeight="true" outlineLevel="0" collapsed="false">
      <c r="A55" s="226" t="s">
        <v>933</v>
      </c>
      <c r="B55" s="230" t="s">
        <v>934</v>
      </c>
      <c r="C55" s="228" t="n">
        <v>32</v>
      </c>
      <c r="D55" s="228" t="n">
        <v>33</v>
      </c>
      <c r="E55" s="228" t="n">
        <v>37</v>
      </c>
      <c r="F55" s="228" t="n">
        <v>45</v>
      </c>
      <c r="G55" s="229" t="n">
        <f aca="false">F55*1.22</f>
        <v>54.9</v>
      </c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</row>
    <row r="56" s="225" customFormat="true" ht="12" hidden="false" customHeight="true" outlineLevel="0" collapsed="false">
      <c r="A56" s="226" t="s">
        <v>935</v>
      </c>
      <c r="B56" s="230" t="s">
        <v>936</v>
      </c>
      <c r="C56" s="228" t="n">
        <v>37</v>
      </c>
      <c r="D56" s="228" t="n">
        <v>38</v>
      </c>
      <c r="E56" s="228" t="n">
        <v>42</v>
      </c>
      <c r="F56" s="228" t="n">
        <v>55</v>
      </c>
      <c r="G56" s="229" t="n">
        <f aca="false">F56*1.22</f>
        <v>67.1</v>
      </c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</row>
    <row r="57" s="225" customFormat="true" ht="12" hidden="false" customHeight="true" outlineLevel="0" collapsed="false">
      <c r="A57" s="226" t="s">
        <v>937</v>
      </c>
      <c r="B57" s="230" t="s">
        <v>938</v>
      </c>
      <c r="C57" s="228" t="n">
        <v>46</v>
      </c>
      <c r="D57" s="228" t="n">
        <v>60</v>
      </c>
      <c r="E57" s="228" t="n">
        <v>68</v>
      </c>
      <c r="F57" s="228" t="n">
        <v>82</v>
      </c>
      <c r="G57" s="229" t="n">
        <f aca="false">F57*1.22</f>
        <v>100.04</v>
      </c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</row>
    <row r="58" s="225" customFormat="true" ht="12" hidden="false" customHeight="true" outlineLevel="0" collapsed="false">
      <c r="A58" s="226" t="s">
        <v>939</v>
      </c>
      <c r="B58" s="230" t="s">
        <v>940</v>
      </c>
      <c r="C58" s="228" t="n">
        <v>34</v>
      </c>
      <c r="D58" s="228" t="n">
        <v>36</v>
      </c>
      <c r="E58" s="228" t="n">
        <v>41</v>
      </c>
      <c r="F58" s="228" t="n">
        <v>63</v>
      </c>
      <c r="G58" s="229" t="n">
        <f aca="false">F58*1.22</f>
        <v>76.86</v>
      </c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</row>
    <row r="59" s="219" customFormat="true" ht="12" hidden="false" customHeight="true" outlineLevel="0" collapsed="false">
      <c r="A59" s="220" t="s">
        <v>941</v>
      </c>
      <c r="B59" s="240"/>
      <c r="C59" s="222" t="s">
        <v>794</v>
      </c>
      <c r="D59" s="222" t="s">
        <v>764</v>
      </c>
      <c r="E59" s="222" t="s">
        <v>623</v>
      </c>
      <c r="F59" s="222" t="s">
        <v>662</v>
      </c>
      <c r="G59" s="222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</row>
    <row r="60" s="225" customFormat="true" ht="12" hidden="false" customHeight="true" outlineLevel="0" collapsed="false">
      <c r="A60" s="226" t="s">
        <v>942</v>
      </c>
      <c r="B60" s="227" t="s">
        <v>943</v>
      </c>
      <c r="C60" s="228" t="n">
        <v>29</v>
      </c>
      <c r="D60" s="228" t="n">
        <v>30</v>
      </c>
      <c r="E60" s="228" t="n">
        <v>32</v>
      </c>
      <c r="F60" s="229" t="n">
        <v>64</v>
      </c>
      <c r="G60" s="229" t="n">
        <f aca="false">F60*1.22</f>
        <v>78.08</v>
      </c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</row>
    <row r="61" s="225" customFormat="true" ht="12" hidden="false" customHeight="true" outlineLevel="0" collapsed="false">
      <c r="A61" s="226" t="s">
        <v>944</v>
      </c>
      <c r="B61" s="227" t="s">
        <v>945</v>
      </c>
      <c r="C61" s="228" t="n">
        <v>29</v>
      </c>
      <c r="D61" s="228" t="n">
        <v>30</v>
      </c>
      <c r="E61" s="228" t="n">
        <v>32</v>
      </c>
      <c r="F61" s="229" t="n">
        <v>64</v>
      </c>
      <c r="G61" s="229" t="n">
        <f aca="false">F61*1.22</f>
        <v>78.08</v>
      </c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218"/>
      <c r="BK61" s="218"/>
      <c r="BL61" s="218"/>
      <c r="BM61" s="218"/>
      <c r="BN61" s="218"/>
      <c r="BO61" s="218"/>
      <c r="BP61" s="218"/>
      <c r="BQ61" s="218"/>
      <c r="BR61" s="218"/>
      <c r="BS61" s="218"/>
      <c r="BT61" s="218"/>
      <c r="BU61" s="218"/>
    </row>
    <row r="62" s="225" customFormat="true" ht="12" hidden="false" customHeight="true" outlineLevel="0" collapsed="false">
      <c r="A62" s="226" t="s">
        <v>946</v>
      </c>
      <c r="B62" s="227" t="s">
        <v>947</v>
      </c>
      <c r="C62" s="228" t="n">
        <v>51</v>
      </c>
      <c r="D62" s="228" t="n">
        <v>53</v>
      </c>
      <c r="E62" s="228" t="n">
        <v>55</v>
      </c>
      <c r="F62" s="229" t="n">
        <v>106</v>
      </c>
      <c r="G62" s="229" t="n">
        <f aca="false">F62*1.22</f>
        <v>129.32</v>
      </c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18"/>
      <c r="BR62" s="218"/>
      <c r="BS62" s="218"/>
      <c r="BT62" s="218"/>
      <c r="BU62" s="218"/>
    </row>
    <row r="63" s="225" customFormat="true" ht="12" hidden="false" customHeight="true" outlineLevel="0" collapsed="false">
      <c r="A63" s="226" t="s">
        <v>948</v>
      </c>
      <c r="B63" s="227" t="s">
        <v>949</v>
      </c>
      <c r="C63" s="228" t="n">
        <v>49</v>
      </c>
      <c r="D63" s="228" t="n">
        <v>50</v>
      </c>
      <c r="E63" s="228" t="n">
        <v>53</v>
      </c>
      <c r="F63" s="229" t="n">
        <v>106</v>
      </c>
      <c r="G63" s="229" t="n">
        <f aca="false">F63*1.22</f>
        <v>129.32</v>
      </c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</row>
    <row r="64" s="219" customFormat="true" ht="12" hidden="false" customHeight="true" outlineLevel="0" collapsed="false">
      <c r="A64" s="220" t="s">
        <v>950</v>
      </c>
      <c r="B64" s="240"/>
      <c r="C64" s="222" t="s">
        <v>794</v>
      </c>
      <c r="D64" s="222" t="s">
        <v>764</v>
      </c>
      <c r="E64" s="222" t="s">
        <v>623</v>
      </c>
      <c r="F64" s="222" t="s">
        <v>662</v>
      </c>
      <c r="G64" s="222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</row>
    <row r="65" s="225" customFormat="true" ht="12" hidden="false" customHeight="true" outlineLevel="0" collapsed="false">
      <c r="A65" s="226" t="s">
        <v>951</v>
      </c>
      <c r="B65" s="227" t="s">
        <v>952</v>
      </c>
      <c r="C65" s="229" t="n">
        <v>17</v>
      </c>
      <c r="D65" s="229" t="n">
        <v>18</v>
      </c>
      <c r="E65" s="229" t="n">
        <v>22</v>
      </c>
      <c r="F65" s="229" t="n">
        <v>40</v>
      </c>
      <c r="G65" s="229" t="n">
        <f aca="false">F65*1.22</f>
        <v>48.8</v>
      </c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</row>
    <row r="66" s="225" customFormat="true" ht="12" hidden="false" customHeight="true" outlineLevel="0" collapsed="false">
      <c r="A66" s="226" t="s">
        <v>953</v>
      </c>
      <c r="B66" s="227" t="s">
        <v>954</v>
      </c>
      <c r="C66" s="229" t="n">
        <v>17</v>
      </c>
      <c r="D66" s="229" t="n">
        <v>18</v>
      </c>
      <c r="E66" s="229" t="n">
        <v>22</v>
      </c>
      <c r="F66" s="229" t="n">
        <v>40</v>
      </c>
      <c r="G66" s="229" t="n">
        <f aca="false">F66*1.22</f>
        <v>48.8</v>
      </c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</row>
    <row r="67" s="219" customFormat="true" ht="12" hidden="false" customHeight="true" outlineLevel="0" collapsed="false">
      <c r="A67" s="220" t="s">
        <v>955</v>
      </c>
      <c r="B67" s="240"/>
      <c r="C67" s="222" t="s">
        <v>622</v>
      </c>
      <c r="D67" s="222" t="s">
        <v>661</v>
      </c>
      <c r="E67" s="222" t="s">
        <v>623</v>
      </c>
      <c r="F67" s="222" t="s">
        <v>662</v>
      </c>
      <c r="G67" s="222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</row>
    <row r="68" s="225" customFormat="true" ht="12" hidden="false" customHeight="true" outlineLevel="0" collapsed="false">
      <c r="A68" s="226" t="s">
        <v>956</v>
      </c>
      <c r="B68" s="227" t="s">
        <v>957</v>
      </c>
      <c r="C68" s="229" t="n">
        <v>49</v>
      </c>
      <c r="D68" s="229" t="n">
        <v>52</v>
      </c>
      <c r="E68" s="229" t="n">
        <v>59</v>
      </c>
      <c r="F68" s="229" t="n">
        <v>80</v>
      </c>
      <c r="G68" s="229" t="n">
        <f aca="false">F68*1.22</f>
        <v>97.6</v>
      </c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</row>
    <row r="69" s="225" customFormat="true" ht="12" hidden="false" customHeight="true" outlineLevel="0" collapsed="false">
      <c r="A69" s="226" t="s">
        <v>958</v>
      </c>
      <c r="B69" s="227" t="s">
        <v>959</v>
      </c>
      <c r="C69" s="229" t="n">
        <v>65</v>
      </c>
      <c r="D69" s="229" t="n">
        <v>68</v>
      </c>
      <c r="E69" s="229" t="n">
        <v>75</v>
      </c>
      <c r="F69" s="229" t="n">
        <v>95</v>
      </c>
      <c r="G69" s="229" t="n">
        <f aca="false">F69*1.22</f>
        <v>115.9</v>
      </c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</row>
    <row r="70" s="225" customFormat="true" ht="12" hidden="false" customHeight="true" outlineLevel="0" collapsed="false">
      <c r="A70" s="226" t="s">
        <v>960</v>
      </c>
      <c r="B70" s="227" t="s">
        <v>961</v>
      </c>
      <c r="C70" s="229" t="n">
        <v>70</v>
      </c>
      <c r="D70" s="229" t="n">
        <v>76</v>
      </c>
      <c r="E70" s="229" t="n">
        <v>80</v>
      </c>
      <c r="F70" s="229" t="n">
        <v>110</v>
      </c>
      <c r="G70" s="229" t="n">
        <f aca="false">F70*1.22</f>
        <v>134.2</v>
      </c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218"/>
      <c r="BK70" s="218"/>
      <c r="BL70" s="218"/>
      <c r="BM70" s="218"/>
      <c r="BN70" s="218"/>
      <c r="BO70" s="218"/>
      <c r="BP70" s="218"/>
      <c r="BQ70" s="218"/>
      <c r="BR70" s="218"/>
      <c r="BS70" s="218"/>
      <c r="BT70" s="218"/>
      <c r="BU70" s="218"/>
    </row>
    <row r="71" s="225" customFormat="true" ht="12" hidden="false" customHeight="true" outlineLevel="0" collapsed="false">
      <c r="A71" s="226" t="s">
        <v>962</v>
      </c>
      <c r="B71" s="227" t="s">
        <v>963</v>
      </c>
      <c r="C71" s="229" t="n">
        <v>49</v>
      </c>
      <c r="D71" s="229" t="n">
        <v>52</v>
      </c>
      <c r="E71" s="229" t="n">
        <v>55</v>
      </c>
      <c r="F71" s="229" t="n">
        <v>80</v>
      </c>
      <c r="G71" s="229" t="n">
        <f aca="false">F71*1.22</f>
        <v>97.6</v>
      </c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218"/>
      <c r="BK71" s="218"/>
      <c r="BL71" s="218"/>
      <c r="BM71" s="218"/>
      <c r="BN71" s="218"/>
      <c r="BO71" s="218"/>
      <c r="BP71" s="218"/>
      <c r="BQ71" s="218"/>
      <c r="BR71" s="218"/>
      <c r="BS71" s="218"/>
      <c r="BT71" s="218"/>
      <c r="BU71" s="218"/>
    </row>
    <row r="72" s="225" customFormat="true" ht="12" hidden="false" customHeight="true" outlineLevel="0" collapsed="false">
      <c r="A72" s="226" t="s">
        <v>964</v>
      </c>
      <c r="B72" s="227" t="s">
        <v>965</v>
      </c>
      <c r="C72" s="229" t="n">
        <v>65</v>
      </c>
      <c r="D72" s="229" t="n">
        <v>68</v>
      </c>
      <c r="E72" s="229" t="n">
        <v>75</v>
      </c>
      <c r="F72" s="229" t="n">
        <v>95</v>
      </c>
      <c r="G72" s="229" t="n">
        <f aca="false">F72*1.22</f>
        <v>115.9</v>
      </c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</row>
    <row r="73" s="225" customFormat="true" ht="12" hidden="false" customHeight="true" outlineLevel="0" collapsed="false">
      <c r="A73" s="226" t="s">
        <v>966</v>
      </c>
      <c r="B73" s="227" t="s">
        <v>967</v>
      </c>
      <c r="C73" s="229" t="n">
        <v>70</v>
      </c>
      <c r="D73" s="229" t="n">
        <v>76</v>
      </c>
      <c r="E73" s="229" t="n">
        <v>80</v>
      </c>
      <c r="F73" s="229" t="n">
        <v>110</v>
      </c>
      <c r="G73" s="229" t="n">
        <f aca="false">F73*1.22</f>
        <v>134.2</v>
      </c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</row>
    <row r="74" s="225" customFormat="true" ht="12" hidden="false" customHeight="true" outlineLevel="0" collapsed="false">
      <c r="A74" s="226" t="s">
        <v>968</v>
      </c>
      <c r="B74" s="227" t="s">
        <v>969</v>
      </c>
      <c r="C74" s="229" t="n">
        <v>60</v>
      </c>
      <c r="D74" s="229" t="n">
        <v>65</v>
      </c>
      <c r="E74" s="229" t="n">
        <v>70</v>
      </c>
      <c r="F74" s="229" t="n">
        <v>100</v>
      </c>
      <c r="G74" s="229" t="n">
        <f aca="false">F74*1.22</f>
        <v>122</v>
      </c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</row>
    <row r="75" s="225" customFormat="true" ht="12" hidden="false" customHeight="true" outlineLevel="0" collapsed="false">
      <c r="A75" s="226" t="s">
        <v>970</v>
      </c>
      <c r="B75" s="227" t="s">
        <v>971</v>
      </c>
      <c r="C75" s="229" t="n">
        <v>70</v>
      </c>
      <c r="D75" s="229" t="n">
        <v>76</v>
      </c>
      <c r="E75" s="229" t="n">
        <v>80</v>
      </c>
      <c r="F75" s="229" t="n">
        <v>110</v>
      </c>
      <c r="G75" s="229" t="n">
        <f aca="false">F75*1.22</f>
        <v>134.2</v>
      </c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</row>
    <row r="76" s="225" customFormat="true" ht="12" hidden="false" customHeight="true" outlineLevel="0" collapsed="false">
      <c r="A76" s="226" t="s">
        <v>972</v>
      </c>
      <c r="B76" s="227" t="s">
        <v>973</v>
      </c>
      <c r="C76" s="229" t="n">
        <v>80</v>
      </c>
      <c r="D76" s="229" t="n">
        <v>85</v>
      </c>
      <c r="E76" s="229" t="n">
        <v>90</v>
      </c>
      <c r="F76" s="229" t="n">
        <v>130</v>
      </c>
      <c r="G76" s="229" t="n">
        <f aca="false">F76*1.22</f>
        <v>158.6</v>
      </c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</row>
    <row r="77" s="225" customFormat="true" ht="12" hidden="false" customHeight="true" outlineLevel="0" collapsed="false">
      <c r="A77" s="226" t="s">
        <v>974</v>
      </c>
      <c r="B77" s="227" t="s">
        <v>975</v>
      </c>
      <c r="C77" s="229" t="n">
        <v>1390</v>
      </c>
      <c r="D77" s="229" t="n">
        <v>1440</v>
      </c>
      <c r="E77" s="229" t="n">
        <v>1490</v>
      </c>
      <c r="F77" s="229" t="n">
        <v>1790</v>
      </c>
      <c r="G77" s="229" t="n">
        <f aca="false">F77*1.22</f>
        <v>2183.8</v>
      </c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</row>
    <row r="78" s="225" customFormat="true" ht="12" hidden="false" customHeight="true" outlineLevel="0" collapsed="false">
      <c r="A78" s="226" t="s">
        <v>976</v>
      </c>
      <c r="B78" s="227" t="s">
        <v>977</v>
      </c>
      <c r="C78" s="229" t="n">
        <v>2390</v>
      </c>
      <c r="D78" s="229" t="n">
        <v>2440</v>
      </c>
      <c r="E78" s="229" t="n">
        <v>2490</v>
      </c>
      <c r="F78" s="229" t="n">
        <v>2790</v>
      </c>
      <c r="G78" s="229" t="n">
        <f aca="false">F78*1.22</f>
        <v>3403.8</v>
      </c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  <c r="BI78" s="218"/>
      <c r="BJ78" s="218"/>
      <c r="BK78" s="218"/>
      <c r="BL78" s="218"/>
      <c r="BM78" s="218"/>
      <c r="BN78" s="218"/>
      <c r="BO78" s="218"/>
      <c r="BP78" s="218"/>
      <c r="BQ78" s="218"/>
      <c r="BR78" s="218"/>
      <c r="BS78" s="218"/>
      <c r="BT78" s="218"/>
      <c r="BU78" s="218"/>
    </row>
    <row r="79" s="219" customFormat="true" ht="12" hidden="false" customHeight="true" outlineLevel="0" collapsed="false">
      <c r="A79" s="220" t="s">
        <v>978</v>
      </c>
      <c r="B79" s="240"/>
      <c r="C79" s="222" t="s">
        <v>622</v>
      </c>
      <c r="D79" s="222" t="s">
        <v>661</v>
      </c>
      <c r="E79" s="222" t="s">
        <v>623</v>
      </c>
      <c r="F79" s="222" t="s">
        <v>662</v>
      </c>
      <c r="G79" s="222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  <c r="BI79" s="218"/>
      <c r="BJ79" s="218"/>
      <c r="BK79" s="218"/>
      <c r="BL79" s="218"/>
      <c r="BM79" s="218"/>
      <c r="BN79" s="218"/>
      <c r="BO79" s="218"/>
      <c r="BP79" s="218"/>
      <c r="BQ79" s="218"/>
      <c r="BR79" s="218"/>
      <c r="BS79" s="218"/>
      <c r="BT79" s="218"/>
      <c r="BU79" s="218"/>
    </row>
    <row r="80" s="225" customFormat="true" ht="12" hidden="false" customHeight="true" outlineLevel="0" collapsed="false">
      <c r="A80" s="226" t="s">
        <v>979</v>
      </c>
      <c r="B80" s="227" t="s">
        <v>980</v>
      </c>
      <c r="C80" s="229" t="n">
        <v>50</v>
      </c>
      <c r="D80" s="229" t="n">
        <v>55</v>
      </c>
      <c r="E80" s="229" t="n">
        <v>65</v>
      </c>
      <c r="F80" s="229" t="n">
        <v>78</v>
      </c>
      <c r="G80" s="229" t="n">
        <f aca="false">F80*1.22</f>
        <v>95.16</v>
      </c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</row>
    <row r="81" s="225" customFormat="true" ht="12" hidden="false" customHeight="true" outlineLevel="0" collapsed="false">
      <c r="A81" s="226" t="s">
        <v>981</v>
      </c>
      <c r="B81" s="227" t="s">
        <v>982</v>
      </c>
      <c r="C81" s="229" t="n">
        <v>80</v>
      </c>
      <c r="D81" s="229" t="n">
        <v>85</v>
      </c>
      <c r="E81" s="229" t="n">
        <v>108.6</v>
      </c>
      <c r="F81" s="229" t="n">
        <v>144.8</v>
      </c>
      <c r="G81" s="229" t="n">
        <f aca="false">F81*1.22</f>
        <v>176.656</v>
      </c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</row>
    <row r="82" s="225" customFormat="true" ht="12" hidden="false" customHeight="true" outlineLevel="0" collapsed="false">
      <c r="A82" s="226" t="s">
        <v>983</v>
      </c>
      <c r="B82" s="227" t="s">
        <v>984</v>
      </c>
      <c r="C82" s="229" t="n">
        <v>50</v>
      </c>
      <c r="D82" s="229" t="n">
        <v>55</v>
      </c>
      <c r="E82" s="229" t="n">
        <v>65</v>
      </c>
      <c r="F82" s="229" t="n">
        <v>78</v>
      </c>
      <c r="G82" s="229" t="n">
        <f aca="false">F82*1.22</f>
        <v>95.16</v>
      </c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</row>
    <row r="83" s="225" customFormat="true" ht="12" hidden="false" customHeight="true" outlineLevel="0" collapsed="false">
      <c r="A83" s="226" t="s">
        <v>985</v>
      </c>
      <c r="B83" s="227" t="s">
        <v>986</v>
      </c>
      <c r="C83" s="229" t="n">
        <v>110</v>
      </c>
      <c r="D83" s="229" t="n">
        <v>120</v>
      </c>
      <c r="E83" s="229" t="n">
        <v>140</v>
      </c>
      <c r="F83" s="229" t="n">
        <v>200</v>
      </c>
      <c r="G83" s="229" t="n">
        <f aca="false">F83*1.22</f>
        <v>244</v>
      </c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</row>
    <row r="84" s="225" customFormat="true" ht="12" hidden="false" customHeight="true" outlineLevel="0" collapsed="false">
      <c r="A84" s="226" t="s">
        <v>987</v>
      </c>
      <c r="B84" s="227" t="s">
        <v>988</v>
      </c>
      <c r="C84" s="229" t="n">
        <v>160</v>
      </c>
      <c r="D84" s="229" t="n">
        <v>170</v>
      </c>
      <c r="E84" s="229" t="n">
        <v>185</v>
      </c>
      <c r="F84" s="229" t="n">
        <v>220</v>
      </c>
      <c r="G84" s="229" t="n">
        <f aca="false">F84*1.22</f>
        <v>268.4</v>
      </c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</row>
    <row r="85" s="225" customFormat="true" ht="12" hidden="false" customHeight="true" outlineLevel="0" collapsed="false">
      <c r="A85" s="226" t="s">
        <v>989</v>
      </c>
      <c r="B85" s="227" t="s">
        <v>990</v>
      </c>
      <c r="C85" s="229" t="n">
        <v>250</v>
      </c>
      <c r="D85" s="229" t="n">
        <v>260</v>
      </c>
      <c r="E85" s="229" t="n">
        <v>280</v>
      </c>
      <c r="F85" s="229" t="n">
        <v>320</v>
      </c>
      <c r="G85" s="229" t="n">
        <f aca="false">F85*1.22</f>
        <v>390.4</v>
      </c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218"/>
      <c r="BK85" s="218"/>
      <c r="BL85" s="218"/>
      <c r="BM85" s="218"/>
      <c r="BN85" s="218"/>
      <c r="BO85" s="218"/>
      <c r="BP85" s="218"/>
      <c r="BQ85" s="218"/>
      <c r="BR85" s="218"/>
      <c r="BS85" s="218"/>
      <c r="BT85" s="218"/>
      <c r="BU85" s="218"/>
    </row>
    <row r="86" s="225" customFormat="true" ht="12" hidden="false" customHeight="true" outlineLevel="0" collapsed="false">
      <c r="A86" s="226" t="s">
        <v>991</v>
      </c>
      <c r="B86" s="227" t="s">
        <v>992</v>
      </c>
      <c r="C86" s="229" t="n">
        <v>130</v>
      </c>
      <c r="D86" s="229" t="n">
        <v>140</v>
      </c>
      <c r="E86" s="229" t="n">
        <v>155</v>
      </c>
      <c r="F86" s="229" t="n">
        <v>200</v>
      </c>
      <c r="G86" s="229" t="n">
        <f aca="false">F86*1.22</f>
        <v>244</v>
      </c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  <c r="BI86" s="218"/>
      <c r="BJ86" s="218"/>
      <c r="BK86" s="218"/>
      <c r="BL86" s="218"/>
      <c r="BM86" s="218"/>
      <c r="BN86" s="218"/>
      <c r="BO86" s="218"/>
      <c r="BP86" s="218"/>
      <c r="BQ86" s="218"/>
      <c r="BR86" s="218"/>
      <c r="BS86" s="218"/>
      <c r="BT86" s="218"/>
      <c r="BU86" s="218"/>
    </row>
    <row r="87" s="225" customFormat="true" ht="12" hidden="false" customHeight="true" outlineLevel="0" collapsed="false">
      <c r="A87" s="226" t="s">
        <v>993</v>
      </c>
      <c r="B87" s="227" t="s">
        <v>994</v>
      </c>
      <c r="C87" s="229" t="n">
        <v>220</v>
      </c>
      <c r="D87" s="229" t="n">
        <v>230</v>
      </c>
      <c r="E87" s="229" t="n">
        <v>260</v>
      </c>
      <c r="F87" s="229" t="n">
        <v>300</v>
      </c>
      <c r="G87" s="229" t="n">
        <f aca="false">F87*1.22</f>
        <v>366</v>
      </c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</row>
    <row r="88" s="225" customFormat="true" ht="12" hidden="false" customHeight="true" outlineLevel="0" collapsed="false">
      <c r="A88" s="226" t="s">
        <v>995</v>
      </c>
      <c r="B88" s="227" t="s">
        <v>996</v>
      </c>
      <c r="C88" s="229" t="n">
        <v>300</v>
      </c>
      <c r="D88" s="229" t="n">
        <v>310</v>
      </c>
      <c r="E88" s="229" t="n">
        <v>335</v>
      </c>
      <c r="F88" s="229" t="n">
        <v>360</v>
      </c>
      <c r="G88" s="229" t="n">
        <f aca="false">F88*1.22</f>
        <v>439.2</v>
      </c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</row>
    <row r="89" s="225" customFormat="true" ht="12" hidden="false" customHeight="true" outlineLevel="0" collapsed="false">
      <c r="A89" s="226" t="s">
        <v>997</v>
      </c>
      <c r="B89" s="227" t="s">
        <v>998</v>
      </c>
      <c r="C89" s="229" t="n">
        <v>130</v>
      </c>
      <c r="D89" s="229" t="n">
        <v>140</v>
      </c>
      <c r="E89" s="229" t="n">
        <v>155</v>
      </c>
      <c r="F89" s="229" t="n">
        <v>200</v>
      </c>
      <c r="G89" s="229" t="n">
        <f aca="false">F89*1.22</f>
        <v>244</v>
      </c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</row>
    <row r="90" s="219" customFormat="true" ht="12" hidden="false" customHeight="true" outlineLevel="0" collapsed="false">
      <c r="A90" s="220" t="s">
        <v>999</v>
      </c>
      <c r="B90" s="240"/>
      <c r="C90" s="222" t="s">
        <v>622</v>
      </c>
      <c r="D90" s="222" t="s">
        <v>661</v>
      </c>
      <c r="E90" s="222" t="s">
        <v>623</v>
      </c>
      <c r="F90" s="222" t="s">
        <v>662</v>
      </c>
      <c r="G90" s="222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  <c r="BI90" s="218"/>
      <c r="BJ90" s="218"/>
      <c r="BK90" s="218"/>
      <c r="BL90" s="218"/>
      <c r="BM90" s="218"/>
      <c r="BN90" s="218"/>
      <c r="BO90" s="218"/>
      <c r="BP90" s="218"/>
      <c r="BQ90" s="218"/>
      <c r="BR90" s="218"/>
      <c r="BS90" s="218"/>
      <c r="BT90" s="218"/>
      <c r="BU90" s="218"/>
    </row>
    <row r="91" s="225" customFormat="true" ht="12" hidden="false" customHeight="true" outlineLevel="0" collapsed="false">
      <c r="A91" s="226" t="s">
        <v>1000</v>
      </c>
      <c r="B91" s="227" t="s">
        <v>1001</v>
      </c>
      <c r="C91" s="229" t="n">
        <v>23</v>
      </c>
      <c r="D91" s="229" t="n">
        <v>24</v>
      </c>
      <c r="E91" s="229" t="n">
        <v>26</v>
      </c>
      <c r="F91" s="229" t="n">
        <v>35</v>
      </c>
      <c r="G91" s="229" t="n">
        <f aca="false">F91*1.22</f>
        <v>42.7</v>
      </c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  <c r="BI91" s="218"/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</row>
    <row r="92" s="225" customFormat="true" ht="12" hidden="false" customHeight="true" outlineLevel="0" collapsed="false">
      <c r="A92" s="226" t="s">
        <v>1002</v>
      </c>
      <c r="B92" s="227" t="s">
        <v>1003</v>
      </c>
      <c r="C92" s="229" t="n">
        <v>38</v>
      </c>
      <c r="D92" s="229" t="n">
        <v>39</v>
      </c>
      <c r="E92" s="229" t="n">
        <v>42</v>
      </c>
      <c r="F92" s="229" t="n">
        <v>55</v>
      </c>
      <c r="G92" s="229" t="n">
        <f aca="false">F92*1.22</f>
        <v>67.1</v>
      </c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  <c r="BI92" s="218"/>
      <c r="BJ92" s="218"/>
      <c r="BK92" s="218"/>
      <c r="BL92" s="218"/>
      <c r="BM92" s="218"/>
      <c r="BN92" s="218"/>
      <c r="BO92" s="218"/>
      <c r="BP92" s="218"/>
      <c r="BQ92" s="218"/>
      <c r="BR92" s="218"/>
      <c r="BS92" s="218"/>
      <c r="BT92" s="218"/>
      <c r="BU92" s="218"/>
    </row>
    <row r="93" s="225" customFormat="true" ht="12" hidden="false" customHeight="true" outlineLevel="0" collapsed="false">
      <c r="A93" s="226" t="s">
        <v>1004</v>
      </c>
      <c r="B93" s="227" t="s">
        <v>1005</v>
      </c>
      <c r="C93" s="229" t="n">
        <v>990</v>
      </c>
      <c r="D93" s="229" t="n">
        <v>990</v>
      </c>
      <c r="E93" s="229" t="n">
        <v>990</v>
      </c>
      <c r="F93" s="229" t="n">
        <v>1100</v>
      </c>
      <c r="G93" s="229" t="n">
        <f aca="false">F93*1.22</f>
        <v>1342</v>
      </c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8"/>
      <c r="BH93" s="218"/>
      <c r="BI93" s="218"/>
      <c r="BJ93" s="218"/>
      <c r="BK93" s="218"/>
      <c r="BL93" s="218"/>
      <c r="BM93" s="218"/>
      <c r="BN93" s="218"/>
      <c r="BO93" s="218"/>
      <c r="BP93" s="218"/>
      <c r="BQ93" s="218"/>
      <c r="BR93" s="218"/>
      <c r="BS93" s="218"/>
      <c r="BT93" s="218"/>
      <c r="BU93" s="218"/>
    </row>
    <row r="94" s="225" customFormat="true" ht="12" hidden="false" customHeight="true" outlineLevel="0" collapsed="false">
      <c r="A94" s="226" t="s">
        <v>1006</v>
      </c>
      <c r="B94" s="227" t="s">
        <v>1007</v>
      </c>
      <c r="C94" s="229" t="n">
        <v>460</v>
      </c>
      <c r="D94" s="229" t="n">
        <v>470</v>
      </c>
      <c r="E94" s="229" t="n">
        <v>485</v>
      </c>
      <c r="F94" s="229" t="n">
        <v>550</v>
      </c>
      <c r="G94" s="229" t="n">
        <f aca="false">F94*1.22</f>
        <v>671</v>
      </c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  <c r="BI94" s="218"/>
      <c r="BJ94" s="218"/>
      <c r="BK94" s="218"/>
      <c r="BL94" s="218"/>
      <c r="BM94" s="218"/>
      <c r="BN94" s="218"/>
      <c r="BO94" s="218"/>
      <c r="BP94" s="218"/>
      <c r="BQ94" s="218"/>
      <c r="BR94" s="218"/>
      <c r="BS94" s="218"/>
      <c r="BT94" s="218"/>
      <c r="BU94" s="218"/>
    </row>
    <row r="95" s="219" customFormat="true" ht="12" hidden="false" customHeight="true" outlineLevel="0" collapsed="false">
      <c r="A95" s="220" t="s">
        <v>1008</v>
      </c>
      <c r="B95" s="240"/>
      <c r="C95" s="222" t="s">
        <v>1009</v>
      </c>
      <c r="D95" s="222" t="s">
        <v>622</v>
      </c>
      <c r="E95" s="222" t="s">
        <v>623</v>
      </c>
      <c r="F95" s="222" t="s">
        <v>662</v>
      </c>
      <c r="G95" s="222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</row>
    <row r="96" s="225" customFormat="true" ht="12" hidden="false" customHeight="true" outlineLevel="0" collapsed="false">
      <c r="A96" s="226" t="s">
        <v>1010</v>
      </c>
      <c r="B96" s="227" t="s">
        <v>1011</v>
      </c>
      <c r="C96" s="229" t="n">
        <v>130</v>
      </c>
      <c r="D96" s="229" t="n">
        <v>140</v>
      </c>
      <c r="E96" s="229" t="n">
        <v>150</v>
      </c>
      <c r="F96" s="229" t="n">
        <v>180</v>
      </c>
      <c r="G96" s="229" t="n">
        <f aca="false">F96*1.22</f>
        <v>219.6</v>
      </c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  <c r="BI96" s="218"/>
      <c r="BJ96" s="218"/>
      <c r="BK96" s="218"/>
      <c r="BL96" s="218"/>
      <c r="BM96" s="218"/>
      <c r="BN96" s="218"/>
      <c r="BO96" s="218"/>
      <c r="BP96" s="218"/>
      <c r="BQ96" s="218"/>
      <c r="BR96" s="218"/>
      <c r="BS96" s="218"/>
      <c r="BT96" s="218"/>
      <c r="BU96" s="218"/>
    </row>
    <row r="97" s="225" customFormat="true" ht="12" hidden="false" customHeight="true" outlineLevel="0" collapsed="false">
      <c r="A97" s="226" t="s">
        <v>1012</v>
      </c>
      <c r="B97" s="227" t="s">
        <v>1013</v>
      </c>
      <c r="C97" s="229" t="n">
        <v>95</v>
      </c>
      <c r="D97" s="229" t="n">
        <v>97</v>
      </c>
      <c r="E97" s="229" t="n">
        <v>110</v>
      </c>
      <c r="F97" s="229" t="n">
        <v>150</v>
      </c>
      <c r="G97" s="229" t="n">
        <f aca="false">F97*1.22</f>
        <v>183</v>
      </c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8"/>
      <c r="AX97" s="218"/>
      <c r="AY97" s="218"/>
      <c r="AZ97" s="218"/>
      <c r="BA97" s="218"/>
      <c r="BB97" s="218"/>
      <c r="BC97" s="218"/>
      <c r="BD97" s="218"/>
      <c r="BE97" s="218"/>
      <c r="BF97" s="218"/>
      <c r="BG97" s="218"/>
      <c r="BH97" s="218"/>
      <c r="BI97" s="218"/>
      <c r="BJ97" s="218"/>
      <c r="BK97" s="218"/>
      <c r="BL97" s="218"/>
      <c r="BM97" s="218"/>
      <c r="BN97" s="218"/>
      <c r="BO97" s="218"/>
      <c r="BP97" s="218"/>
      <c r="BQ97" s="218"/>
      <c r="BR97" s="218"/>
      <c r="BS97" s="218"/>
      <c r="BT97" s="218"/>
      <c r="BU97" s="218"/>
    </row>
    <row r="98" s="225" customFormat="true" ht="12" hidden="false" customHeight="true" outlineLevel="0" collapsed="false">
      <c r="A98" s="226" t="s">
        <v>1014</v>
      </c>
      <c r="B98" s="227" t="s">
        <v>1015</v>
      </c>
      <c r="C98" s="229" t="n">
        <v>150</v>
      </c>
      <c r="D98" s="229" t="n">
        <v>160</v>
      </c>
      <c r="E98" s="229" t="n">
        <v>180</v>
      </c>
      <c r="F98" s="229" t="n">
        <v>225</v>
      </c>
      <c r="G98" s="229" t="n">
        <f aca="false">F98*1.22</f>
        <v>274.5</v>
      </c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  <c r="BI98" s="218"/>
      <c r="BJ98" s="218"/>
      <c r="BK98" s="218"/>
      <c r="BL98" s="218"/>
      <c r="BM98" s="218"/>
      <c r="BN98" s="218"/>
      <c r="BO98" s="218"/>
      <c r="BP98" s="218"/>
      <c r="BQ98" s="218"/>
      <c r="BR98" s="218"/>
      <c r="BS98" s="218"/>
      <c r="BT98" s="218"/>
      <c r="BU98" s="218"/>
    </row>
    <row r="99" s="225" customFormat="true" ht="12" hidden="false" customHeight="true" outlineLevel="0" collapsed="false">
      <c r="A99" s="226" t="s">
        <v>1016</v>
      </c>
      <c r="B99" s="227" t="s">
        <v>1017</v>
      </c>
      <c r="C99" s="229" t="n">
        <v>280</v>
      </c>
      <c r="D99" s="229" t="n">
        <v>290</v>
      </c>
      <c r="E99" s="229" t="n">
        <v>310</v>
      </c>
      <c r="F99" s="229" t="n">
        <v>350</v>
      </c>
      <c r="G99" s="229" t="n">
        <f aca="false">F99*1.22</f>
        <v>427</v>
      </c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  <c r="BI99" s="218"/>
      <c r="BJ99" s="218"/>
      <c r="BK99" s="218"/>
      <c r="BL99" s="218"/>
      <c r="BM99" s="218"/>
      <c r="BN99" s="218"/>
      <c r="BO99" s="218"/>
      <c r="BP99" s="218"/>
      <c r="BQ99" s="218"/>
      <c r="BR99" s="218"/>
      <c r="BS99" s="218"/>
      <c r="BT99" s="218"/>
      <c r="BU99" s="218"/>
    </row>
    <row r="100" s="225" customFormat="true" ht="12" hidden="false" customHeight="true" outlineLevel="0" collapsed="false">
      <c r="A100" s="226" t="s">
        <v>1018</v>
      </c>
      <c r="B100" s="227" t="s">
        <v>1019</v>
      </c>
      <c r="C100" s="229" t="n">
        <v>260</v>
      </c>
      <c r="D100" s="229" t="n">
        <v>270</v>
      </c>
      <c r="E100" s="229" t="n">
        <v>285</v>
      </c>
      <c r="F100" s="229" t="n">
        <v>320</v>
      </c>
      <c r="G100" s="229" t="n">
        <f aca="false">F100*1.22</f>
        <v>390.4</v>
      </c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  <c r="BI100" s="218"/>
      <c r="BJ100" s="218"/>
      <c r="BK100" s="218"/>
      <c r="BL100" s="218"/>
      <c r="BM100" s="218"/>
      <c r="BN100" s="218"/>
      <c r="BO100" s="218"/>
      <c r="BP100" s="218"/>
      <c r="BQ100" s="218"/>
      <c r="BR100" s="218"/>
      <c r="BS100" s="218"/>
      <c r="BT100" s="218"/>
      <c r="BU100" s="218"/>
    </row>
    <row r="101" s="219" customFormat="true" ht="12" hidden="false" customHeight="true" outlineLevel="0" collapsed="false">
      <c r="A101" s="220" t="s">
        <v>1020</v>
      </c>
      <c r="B101" s="240"/>
      <c r="C101" s="222" t="s">
        <v>1021</v>
      </c>
      <c r="D101" s="222" t="s">
        <v>1022</v>
      </c>
      <c r="E101" s="222" t="s">
        <v>623</v>
      </c>
      <c r="F101" s="222" t="s">
        <v>662</v>
      </c>
      <c r="G101" s="222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  <c r="BI101" s="218"/>
      <c r="BJ101" s="218"/>
      <c r="BK101" s="218"/>
      <c r="BL101" s="218"/>
      <c r="BM101" s="218"/>
      <c r="BN101" s="218"/>
      <c r="BO101" s="218"/>
      <c r="BP101" s="218"/>
      <c r="BQ101" s="218"/>
      <c r="BR101" s="218"/>
      <c r="BS101" s="218"/>
      <c r="BT101" s="218"/>
      <c r="BU101" s="218"/>
    </row>
    <row r="102" s="225" customFormat="true" ht="12" hidden="false" customHeight="true" outlineLevel="0" collapsed="false">
      <c r="A102" s="226" t="s">
        <v>1023</v>
      </c>
      <c r="B102" s="227" t="s">
        <v>1024</v>
      </c>
      <c r="C102" s="229" t="n">
        <v>20</v>
      </c>
      <c r="D102" s="229" t="n">
        <v>21</v>
      </c>
      <c r="E102" s="229" t="n">
        <v>23</v>
      </c>
      <c r="F102" s="229" t="n">
        <v>50</v>
      </c>
      <c r="G102" s="229" t="n">
        <f aca="false">F102*1.22</f>
        <v>61</v>
      </c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  <c r="BI102" s="218"/>
      <c r="BJ102" s="218"/>
      <c r="BK102" s="218"/>
      <c r="BL102" s="218"/>
      <c r="BM102" s="218"/>
      <c r="BN102" s="218"/>
      <c r="BO102" s="218"/>
      <c r="BP102" s="218"/>
      <c r="BQ102" s="218"/>
      <c r="BR102" s="218"/>
      <c r="BS102" s="218"/>
      <c r="BT102" s="218"/>
      <c r="BU102" s="218"/>
    </row>
    <row r="103" s="225" customFormat="true" ht="12" hidden="false" customHeight="true" outlineLevel="0" collapsed="false">
      <c r="A103" s="226" t="s">
        <v>1025</v>
      </c>
      <c r="B103" s="227" t="s">
        <v>1026</v>
      </c>
      <c r="C103" s="229" t="n">
        <v>25</v>
      </c>
      <c r="D103" s="229" t="n">
        <v>28</v>
      </c>
      <c r="E103" s="229" t="n">
        <v>31</v>
      </c>
      <c r="F103" s="229" t="n">
        <v>60</v>
      </c>
      <c r="G103" s="229" t="n">
        <f aca="false">F103*1.22</f>
        <v>73.2</v>
      </c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18"/>
      <c r="BU103" s="218"/>
    </row>
    <row r="104" s="225" customFormat="true" ht="12" hidden="false" customHeight="true" outlineLevel="0" collapsed="false">
      <c r="A104" s="226" t="s">
        <v>1027</v>
      </c>
      <c r="B104" s="227" t="s">
        <v>1028</v>
      </c>
      <c r="C104" s="229" t="n">
        <v>95</v>
      </c>
      <c r="D104" s="229" t="n">
        <v>99</v>
      </c>
      <c r="E104" s="229" t="n">
        <v>110</v>
      </c>
      <c r="F104" s="229" t="n">
        <v>350</v>
      </c>
      <c r="G104" s="229" t="n">
        <f aca="false">F104*1.22</f>
        <v>427</v>
      </c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8"/>
      <c r="AX104" s="218"/>
      <c r="AY104" s="218"/>
      <c r="AZ104" s="218"/>
      <c r="BA104" s="218"/>
      <c r="BB104" s="218"/>
      <c r="BC104" s="218"/>
      <c r="BD104" s="218"/>
      <c r="BE104" s="218"/>
      <c r="BF104" s="218"/>
      <c r="BG104" s="218"/>
      <c r="BH104" s="218"/>
      <c r="BI104" s="218"/>
      <c r="BJ104" s="218"/>
      <c r="BK104" s="218"/>
      <c r="BL104" s="218"/>
      <c r="BM104" s="218"/>
      <c r="BN104" s="218"/>
      <c r="BO104" s="218"/>
      <c r="BP104" s="218"/>
      <c r="BQ104" s="218"/>
      <c r="BR104" s="218"/>
      <c r="BS104" s="218"/>
      <c r="BT104" s="218"/>
      <c r="BU104" s="218"/>
    </row>
    <row r="105" s="219" customFormat="true" ht="12" hidden="false" customHeight="true" outlineLevel="0" collapsed="false">
      <c r="A105" s="220" t="s">
        <v>1029</v>
      </c>
      <c r="B105" s="240"/>
      <c r="C105" s="222" t="s">
        <v>622</v>
      </c>
      <c r="D105" s="222" t="s">
        <v>661</v>
      </c>
      <c r="E105" s="222" t="s">
        <v>623</v>
      </c>
      <c r="F105" s="222" t="s">
        <v>662</v>
      </c>
      <c r="G105" s="222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  <c r="BI105" s="218"/>
      <c r="BJ105" s="218"/>
      <c r="BK105" s="218"/>
      <c r="BL105" s="218"/>
      <c r="BM105" s="218"/>
      <c r="BN105" s="218"/>
      <c r="BO105" s="218"/>
      <c r="BP105" s="218"/>
      <c r="BQ105" s="218"/>
      <c r="BR105" s="218"/>
      <c r="BS105" s="218"/>
      <c r="BT105" s="218"/>
      <c r="BU105" s="218"/>
    </row>
    <row r="106" s="225" customFormat="true" ht="12" hidden="false" customHeight="true" outlineLevel="0" collapsed="false">
      <c r="A106" s="226" t="s">
        <v>1030</v>
      </c>
      <c r="B106" s="227" t="s">
        <v>1031</v>
      </c>
      <c r="C106" s="229" t="n">
        <v>20</v>
      </c>
      <c r="D106" s="229" t="n">
        <v>22</v>
      </c>
      <c r="E106" s="229" t="n">
        <v>26</v>
      </c>
      <c r="F106" s="229" t="n">
        <v>35</v>
      </c>
      <c r="G106" s="229" t="n">
        <f aca="false">F106*1.22</f>
        <v>42.7</v>
      </c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  <c r="BI106" s="218"/>
      <c r="BJ106" s="218"/>
      <c r="BK106" s="218"/>
      <c r="BL106" s="218"/>
      <c r="BM106" s="218"/>
      <c r="BN106" s="218"/>
      <c r="BO106" s="218"/>
      <c r="BP106" s="218"/>
      <c r="BQ106" s="218"/>
      <c r="BR106" s="218"/>
      <c r="BS106" s="218"/>
      <c r="BT106" s="218"/>
      <c r="BU106" s="218"/>
    </row>
    <row r="107" s="225" customFormat="true" ht="12" hidden="false" customHeight="true" outlineLevel="0" collapsed="false">
      <c r="A107" s="226" t="s">
        <v>1032</v>
      </c>
      <c r="B107" s="227" t="s">
        <v>1033</v>
      </c>
      <c r="C107" s="229" t="n">
        <v>20</v>
      </c>
      <c r="D107" s="229" t="n">
        <v>22</v>
      </c>
      <c r="E107" s="229" t="n">
        <v>26</v>
      </c>
      <c r="F107" s="229" t="n">
        <v>35</v>
      </c>
      <c r="G107" s="229" t="n">
        <f aca="false">F107*1.22</f>
        <v>42.7</v>
      </c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</row>
    <row r="108" s="219" customFormat="true" ht="12" hidden="false" customHeight="true" outlineLevel="0" collapsed="false">
      <c r="A108" s="214" t="s">
        <v>1034</v>
      </c>
      <c r="B108" s="215"/>
      <c r="C108" s="216"/>
      <c r="D108" s="216"/>
      <c r="E108" s="216"/>
      <c r="F108" s="217" t="s">
        <v>662</v>
      </c>
      <c r="G108" s="217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</row>
    <row r="109" s="219" customFormat="true" ht="12" hidden="false" customHeight="true" outlineLevel="0" collapsed="false">
      <c r="A109" s="220" t="s">
        <v>1035</v>
      </c>
      <c r="B109" s="240"/>
      <c r="C109" s="222" t="s">
        <v>794</v>
      </c>
      <c r="D109" s="222" t="s">
        <v>764</v>
      </c>
      <c r="E109" s="222" t="s">
        <v>623</v>
      </c>
      <c r="F109" s="222"/>
      <c r="G109" s="222"/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  <c r="BI109" s="218"/>
      <c r="BJ109" s="218"/>
      <c r="BK109" s="218"/>
      <c r="BL109" s="218"/>
      <c r="BM109" s="218"/>
      <c r="BN109" s="218"/>
      <c r="BO109" s="218"/>
      <c r="BP109" s="218"/>
      <c r="BQ109" s="218"/>
      <c r="BR109" s="218"/>
      <c r="BS109" s="218"/>
      <c r="BT109" s="218"/>
      <c r="BU109" s="218"/>
    </row>
    <row r="110" s="225" customFormat="true" ht="12" hidden="false" customHeight="true" outlineLevel="0" collapsed="false">
      <c r="A110" s="226" t="s">
        <v>1036</v>
      </c>
      <c r="B110" s="227" t="s">
        <v>1037</v>
      </c>
      <c r="C110" s="229" t="n">
        <v>23</v>
      </c>
      <c r="D110" s="229" t="n">
        <v>25</v>
      </c>
      <c r="E110" s="229" t="n">
        <v>29</v>
      </c>
      <c r="F110" s="229" t="n">
        <v>35</v>
      </c>
      <c r="G110" s="229" t="n">
        <f aca="false">F110*1.22</f>
        <v>42.7</v>
      </c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  <c r="BI110" s="218"/>
      <c r="BJ110" s="218"/>
      <c r="BK110" s="218"/>
      <c r="BL110" s="218"/>
      <c r="BM110" s="218"/>
      <c r="BN110" s="218"/>
      <c r="BO110" s="218"/>
      <c r="BP110" s="218"/>
      <c r="BQ110" s="218"/>
      <c r="BR110" s="218"/>
      <c r="BS110" s="218"/>
      <c r="BT110" s="218"/>
      <c r="BU110" s="218"/>
    </row>
    <row r="111" s="225" customFormat="true" ht="12" hidden="false" customHeight="true" outlineLevel="0" collapsed="false">
      <c r="A111" s="226" t="s">
        <v>1038</v>
      </c>
      <c r="B111" s="227" t="s">
        <v>1039</v>
      </c>
      <c r="C111" s="229" t="n">
        <v>23</v>
      </c>
      <c r="D111" s="229" t="n">
        <v>25</v>
      </c>
      <c r="E111" s="229" t="n">
        <v>29</v>
      </c>
      <c r="F111" s="229" t="n">
        <v>35</v>
      </c>
      <c r="G111" s="229" t="n">
        <f aca="false">F111*1.22</f>
        <v>42.7</v>
      </c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  <c r="BI111" s="218"/>
      <c r="BJ111" s="218"/>
      <c r="BK111" s="218"/>
      <c r="BL111" s="218"/>
      <c r="BM111" s="218"/>
      <c r="BN111" s="218"/>
      <c r="BO111" s="218"/>
      <c r="BP111" s="218"/>
      <c r="BQ111" s="218"/>
      <c r="BR111" s="218"/>
      <c r="BS111" s="218"/>
      <c r="BT111" s="218"/>
      <c r="BU111" s="218"/>
    </row>
    <row r="112" s="219" customFormat="true" ht="12" hidden="false" customHeight="true" outlineLevel="0" collapsed="false">
      <c r="A112" s="220" t="s">
        <v>1040</v>
      </c>
      <c r="B112" s="240"/>
      <c r="C112" s="222" t="s">
        <v>794</v>
      </c>
      <c r="D112" s="222" t="s">
        <v>764</v>
      </c>
      <c r="E112" s="222" t="s">
        <v>623</v>
      </c>
      <c r="F112" s="222"/>
      <c r="G112" s="222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  <c r="BI112" s="218"/>
      <c r="BJ112" s="218"/>
      <c r="BK112" s="218"/>
      <c r="BL112" s="218"/>
      <c r="BM112" s="218"/>
      <c r="BN112" s="218"/>
      <c r="BO112" s="218"/>
      <c r="BP112" s="218"/>
      <c r="BQ112" s="218"/>
      <c r="BR112" s="218"/>
      <c r="BS112" s="218"/>
      <c r="BT112" s="218"/>
      <c r="BU112" s="218"/>
    </row>
    <row r="113" s="225" customFormat="true" ht="12" hidden="false" customHeight="true" outlineLevel="0" collapsed="false">
      <c r="A113" s="226" t="s">
        <v>1041</v>
      </c>
      <c r="B113" s="227" t="s">
        <v>1042</v>
      </c>
      <c r="C113" s="229" t="n">
        <v>29</v>
      </c>
      <c r="D113" s="229" t="n">
        <v>31</v>
      </c>
      <c r="E113" s="229" t="n">
        <v>35</v>
      </c>
      <c r="F113" s="229" t="n">
        <v>62</v>
      </c>
      <c r="G113" s="229" t="n">
        <f aca="false">F113*1.22</f>
        <v>75.64</v>
      </c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  <c r="BI113" s="218"/>
      <c r="BJ113" s="218"/>
      <c r="BK113" s="218"/>
      <c r="BL113" s="218"/>
      <c r="BM113" s="218"/>
      <c r="BN113" s="218"/>
      <c r="BO113" s="218"/>
      <c r="BP113" s="218"/>
      <c r="BQ113" s="218"/>
      <c r="BR113" s="218"/>
      <c r="BS113" s="218"/>
      <c r="BT113" s="218"/>
      <c r="BU113" s="218"/>
    </row>
    <row r="114" s="225" customFormat="true" ht="12" hidden="false" customHeight="true" outlineLevel="0" collapsed="false">
      <c r="A114" s="226" t="s">
        <v>1043</v>
      </c>
      <c r="B114" s="227" t="s">
        <v>1044</v>
      </c>
      <c r="C114" s="229" t="n">
        <v>23</v>
      </c>
      <c r="D114" s="229" t="n">
        <v>25</v>
      </c>
      <c r="E114" s="229" t="n">
        <v>29</v>
      </c>
      <c r="F114" s="229" t="n">
        <v>50</v>
      </c>
      <c r="G114" s="229" t="n">
        <f aca="false">F114*1.22</f>
        <v>61</v>
      </c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18"/>
      <c r="BR114" s="218"/>
      <c r="BS114" s="218"/>
      <c r="BT114" s="218"/>
      <c r="BU114" s="218"/>
    </row>
    <row r="115" s="225" customFormat="true" ht="12" hidden="false" customHeight="true" outlineLevel="0" collapsed="false">
      <c r="A115" s="226" t="s">
        <v>1045</v>
      </c>
      <c r="B115" s="227" t="s">
        <v>1046</v>
      </c>
      <c r="C115" s="229" t="n">
        <v>29</v>
      </c>
      <c r="D115" s="229" t="n">
        <v>31</v>
      </c>
      <c r="E115" s="229" t="n">
        <v>35</v>
      </c>
      <c r="F115" s="229" t="n">
        <v>62</v>
      </c>
      <c r="G115" s="229" t="n">
        <f aca="false">F115*1.22</f>
        <v>75.64</v>
      </c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  <c r="BI115" s="218"/>
      <c r="BJ115" s="218"/>
      <c r="BK115" s="218"/>
      <c r="BL115" s="218"/>
      <c r="BM115" s="218"/>
      <c r="BN115" s="218"/>
      <c r="BO115" s="218"/>
      <c r="BP115" s="218"/>
      <c r="BQ115" s="218"/>
      <c r="BR115" s="218"/>
      <c r="BS115" s="218"/>
      <c r="BT115" s="218"/>
      <c r="BU115" s="218"/>
    </row>
    <row r="116" s="225" customFormat="true" ht="12" hidden="false" customHeight="true" outlineLevel="0" collapsed="false">
      <c r="A116" s="226" t="s">
        <v>1047</v>
      </c>
      <c r="B116" s="227" t="s">
        <v>1048</v>
      </c>
      <c r="C116" s="229" t="n">
        <v>23</v>
      </c>
      <c r="D116" s="229" t="n">
        <v>25</v>
      </c>
      <c r="E116" s="229" t="n">
        <v>29</v>
      </c>
      <c r="F116" s="229" t="n">
        <v>50</v>
      </c>
      <c r="G116" s="229" t="n">
        <f aca="false">F116*1.22</f>
        <v>61</v>
      </c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  <c r="BI116" s="218"/>
      <c r="BJ116" s="218"/>
      <c r="BK116" s="218"/>
      <c r="BL116" s="218"/>
      <c r="BM116" s="218"/>
      <c r="BN116" s="218"/>
      <c r="BO116" s="218"/>
      <c r="BP116" s="218"/>
      <c r="BQ116" s="218"/>
      <c r="BR116" s="218"/>
      <c r="BS116" s="218"/>
      <c r="BT116" s="218"/>
      <c r="BU116" s="218"/>
    </row>
    <row r="117" s="219" customFormat="true" ht="12" hidden="false" customHeight="true" outlineLevel="0" collapsed="false">
      <c r="A117" s="220" t="s">
        <v>1049</v>
      </c>
      <c r="B117" s="240"/>
      <c r="C117" s="222" t="s">
        <v>794</v>
      </c>
      <c r="D117" s="222" t="s">
        <v>764</v>
      </c>
      <c r="E117" s="222" t="s">
        <v>623</v>
      </c>
      <c r="F117" s="222"/>
      <c r="G117" s="222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  <c r="BI117" s="218"/>
      <c r="BJ117" s="218"/>
      <c r="BK117" s="218"/>
      <c r="BL117" s="218"/>
      <c r="BM117" s="218"/>
      <c r="BN117" s="218"/>
      <c r="BO117" s="218"/>
      <c r="BP117" s="218"/>
      <c r="BQ117" s="218"/>
      <c r="BR117" s="218"/>
      <c r="BS117" s="218"/>
      <c r="BT117" s="218"/>
      <c r="BU117" s="218"/>
    </row>
    <row r="118" s="225" customFormat="true" ht="12" hidden="false" customHeight="true" outlineLevel="0" collapsed="false">
      <c r="A118" s="226" t="s">
        <v>1050</v>
      </c>
      <c r="B118" s="227" t="s">
        <v>1051</v>
      </c>
      <c r="C118" s="229" t="n">
        <v>28.784</v>
      </c>
      <c r="D118" s="229" t="n">
        <v>30.84</v>
      </c>
      <c r="E118" s="229" t="n">
        <v>34.952</v>
      </c>
      <c r="F118" s="229" t="n">
        <v>61.68</v>
      </c>
      <c r="G118" s="229" t="n">
        <f aca="false">F118*1.22</f>
        <v>75.2496</v>
      </c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  <c r="BI118" s="218"/>
      <c r="BJ118" s="218"/>
      <c r="BK118" s="218"/>
      <c r="BL118" s="218"/>
      <c r="BM118" s="218"/>
      <c r="BN118" s="218"/>
      <c r="BO118" s="218"/>
      <c r="BP118" s="218"/>
      <c r="BQ118" s="218"/>
      <c r="BR118" s="218"/>
      <c r="BS118" s="218"/>
      <c r="BT118" s="218"/>
      <c r="BU118" s="218"/>
    </row>
    <row r="119" s="225" customFormat="true" ht="12" hidden="false" customHeight="true" outlineLevel="0" collapsed="false">
      <c r="A119" s="226" t="s">
        <v>1052</v>
      </c>
      <c r="B119" s="227" t="s">
        <v>1053</v>
      </c>
      <c r="C119" s="229" t="n">
        <v>28.784</v>
      </c>
      <c r="D119" s="229" t="n">
        <v>30.84</v>
      </c>
      <c r="E119" s="229" t="n">
        <v>34.952</v>
      </c>
      <c r="F119" s="229" t="n">
        <v>61.68</v>
      </c>
      <c r="G119" s="229" t="n">
        <f aca="false">F119*1.22</f>
        <v>75.2496</v>
      </c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  <c r="BI119" s="218"/>
      <c r="BJ119" s="218"/>
      <c r="BK119" s="218"/>
      <c r="BL119" s="218"/>
      <c r="BM119" s="218"/>
      <c r="BN119" s="218"/>
      <c r="BO119" s="218"/>
      <c r="BP119" s="218"/>
      <c r="BQ119" s="218"/>
      <c r="BR119" s="218"/>
      <c r="BS119" s="218"/>
      <c r="BT119" s="218"/>
      <c r="BU119" s="218"/>
    </row>
    <row r="120" s="225" customFormat="true" ht="12" hidden="false" customHeight="true" outlineLevel="0" collapsed="false">
      <c r="A120" s="226" t="s">
        <v>1054</v>
      </c>
      <c r="B120" s="227" t="s">
        <v>1055</v>
      </c>
      <c r="C120" s="229" t="n">
        <v>23</v>
      </c>
      <c r="D120" s="229" t="n">
        <v>25</v>
      </c>
      <c r="E120" s="229" t="n">
        <v>29</v>
      </c>
      <c r="F120" s="229" t="n">
        <v>50</v>
      </c>
      <c r="G120" s="229" t="n">
        <f aca="false">F120*1.22</f>
        <v>61</v>
      </c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  <c r="BI120" s="218"/>
      <c r="BJ120" s="218"/>
      <c r="BK120" s="218"/>
      <c r="BL120" s="218"/>
      <c r="BM120" s="218"/>
      <c r="BN120" s="218"/>
      <c r="BO120" s="218"/>
      <c r="BP120" s="218"/>
      <c r="BQ120" s="218"/>
      <c r="BR120" s="218"/>
      <c r="BS120" s="218"/>
      <c r="BT120" s="218"/>
      <c r="BU120" s="218"/>
    </row>
    <row r="121" s="225" customFormat="true" ht="12" hidden="false" customHeight="true" outlineLevel="0" collapsed="false">
      <c r="A121" s="226" t="s">
        <v>1056</v>
      </c>
      <c r="B121" s="227" t="s">
        <v>1057</v>
      </c>
      <c r="C121" s="229" t="n">
        <v>54</v>
      </c>
      <c r="D121" s="229" t="n">
        <v>57</v>
      </c>
      <c r="E121" s="229" t="n">
        <v>60</v>
      </c>
      <c r="F121" s="229" t="n">
        <v>100</v>
      </c>
      <c r="G121" s="229" t="n">
        <f aca="false">F121*1.22</f>
        <v>122</v>
      </c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18"/>
      <c r="BR121" s="218"/>
      <c r="BS121" s="218"/>
      <c r="BT121" s="218"/>
      <c r="BU121" s="218"/>
    </row>
    <row r="122" s="225" customFormat="true" ht="12" hidden="false" customHeight="true" outlineLevel="0" collapsed="false">
      <c r="A122" s="226" t="s">
        <v>1058</v>
      </c>
      <c r="B122" s="227" t="s">
        <v>1059</v>
      </c>
      <c r="C122" s="229" t="n">
        <v>23</v>
      </c>
      <c r="D122" s="229" t="n">
        <v>25</v>
      </c>
      <c r="E122" s="229" t="n">
        <v>29</v>
      </c>
      <c r="F122" s="229" t="n">
        <v>50</v>
      </c>
      <c r="G122" s="229" t="n">
        <f aca="false">F122*1.22</f>
        <v>61</v>
      </c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S122" s="218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  <c r="BI122" s="218"/>
      <c r="BJ122" s="218"/>
      <c r="BK122" s="218"/>
      <c r="BL122" s="218"/>
      <c r="BM122" s="218"/>
      <c r="BN122" s="218"/>
      <c r="BO122" s="218"/>
      <c r="BP122" s="218"/>
      <c r="BQ122" s="218"/>
      <c r="BR122" s="218"/>
      <c r="BS122" s="218"/>
      <c r="BT122" s="218"/>
      <c r="BU122" s="218"/>
    </row>
    <row r="123" s="225" customFormat="true" ht="12" hidden="false" customHeight="true" outlineLevel="0" collapsed="false">
      <c r="A123" s="226" t="s">
        <v>1060</v>
      </c>
      <c r="B123" s="227" t="s">
        <v>1061</v>
      </c>
      <c r="C123" s="229" t="n">
        <v>23</v>
      </c>
      <c r="D123" s="229" t="n">
        <v>25</v>
      </c>
      <c r="E123" s="229" t="n">
        <v>29</v>
      </c>
      <c r="F123" s="229" t="n">
        <v>50</v>
      </c>
      <c r="G123" s="229" t="n">
        <f aca="false">F123*1.22</f>
        <v>61</v>
      </c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218"/>
      <c r="T123" s="218"/>
      <c r="U123" s="218"/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/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  <c r="BI123" s="218"/>
      <c r="BJ123" s="218"/>
      <c r="BK123" s="218"/>
      <c r="BL123" s="218"/>
      <c r="BM123" s="218"/>
      <c r="BN123" s="218"/>
      <c r="BO123" s="218"/>
      <c r="BP123" s="218"/>
      <c r="BQ123" s="218"/>
      <c r="BR123" s="218"/>
      <c r="BS123" s="218"/>
      <c r="BT123" s="218"/>
      <c r="BU123" s="218"/>
    </row>
    <row r="124" s="225" customFormat="true" ht="12" hidden="false" customHeight="true" outlineLevel="0" collapsed="false">
      <c r="A124" s="226" t="s">
        <v>1062</v>
      </c>
      <c r="B124" s="227" t="s">
        <v>1063</v>
      </c>
      <c r="C124" s="229" t="n">
        <v>23</v>
      </c>
      <c r="D124" s="229" t="n">
        <v>25</v>
      </c>
      <c r="E124" s="229" t="n">
        <v>29</v>
      </c>
      <c r="F124" s="229" t="n">
        <v>50</v>
      </c>
      <c r="G124" s="229" t="n">
        <f aca="false">F124*1.22</f>
        <v>61</v>
      </c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  <c r="BI124" s="218"/>
      <c r="BJ124" s="218"/>
      <c r="BK124" s="218"/>
      <c r="BL124" s="218"/>
      <c r="BM124" s="218"/>
      <c r="BN124" s="218"/>
      <c r="BO124" s="218"/>
      <c r="BP124" s="218"/>
      <c r="BQ124" s="218"/>
      <c r="BR124" s="218"/>
      <c r="BS124" s="218"/>
      <c r="BT124" s="218"/>
      <c r="BU124" s="218"/>
    </row>
    <row r="125" s="239" customFormat="true" ht="12" hidden="false" customHeight="true" outlineLevel="0" collapsed="false">
      <c r="A125" s="226" t="s">
        <v>1064</v>
      </c>
      <c r="B125" s="227" t="s">
        <v>1065</v>
      </c>
      <c r="C125" s="229" t="n">
        <v>23</v>
      </c>
      <c r="D125" s="229" t="n">
        <v>25</v>
      </c>
      <c r="E125" s="229" t="n">
        <v>29</v>
      </c>
      <c r="F125" s="229" t="n">
        <v>50</v>
      </c>
      <c r="G125" s="229" t="n">
        <f aca="false">F125*1.22</f>
        <v>61</v>
      </c>
      <c r="H125" s="238"/>
      <c r="I125" s="238"/>
      <c r="J125" s="238"/>
      <c r="K125" s="238"/>
      <c r="L125" s="238"/>
      <c r="M125" s="238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  <c r="AM125" s="238"/>
      <c r="AN125" s="238"/>
      <c r="AO125" s="238"/>
      <c r="AP125" s="238"/>
      <c r="AQ125" s="238"/>
      <c r="AR125" s="238"/>
      <c r="AS125" s="238"/>
      <c r="AT125" s="238"/>
      <c r="AU125" s="238"/>
      <c r="AV125" s="238"/>
      <c r="AW125" s="238"/>
      <c r="AX125" s="238"/>
      <c r="AY125" s="238"/>
      <c r="AZ125" s="238"/>
      <c r="BA125" s="238"/>
      <c r="BB125" s="238"/>
      <c r="BC125" s="238"/>
      <c r="BD125" s="238"/>
      <c r="BE125" s="238"/>
      <c r="BF125" s="238"/>
      <c r="BG125" s="238"/>
      <c r="BH125" s="238"/>
      <c r="BI125" s="238"/>
      <c r="BJ125" s="238"/>
      <c r="BK125" s="238"/>
      <c r="BL125" s="238"/>
      <c r="BM125" s="238"/>
      <c r="BN125" s="238"/>
      <c r="BO125" s="238"/>
      <c r="BP125" s="238"/>
      <c r="BQ125" s="238"/>
      <c r="BR125" s="238"/>
      <c r="BS125" s="238"/>
      <c r="BT125" s="238"/>
      <c r="BU125" s="238"/>
    </row>
    <row r="126" s="219" customFormat="true" ht="12" hidden="false" customHeight="true" outlineLevel="0" collapsed="false">
      <c r="A126" s="214" t="s">
        <v>1066</v>
      </c>
      <c r="B126" s="215"/>
      <c r="C126" s="216"/>
      <c r="D126" s="216"/>
      <c r="E126" s="216"/>
      <c r="F126" s="217"/>
      <c r="G126" s="217"/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  <c r="BI126" s="218"/>
      <c r="BJ126" s="218"/>
      <c r="BK126" s="218"/>
      <c r="BL126" s="218"/>
      <c r="BM126" s="218"/>
      <c r="BN126" s="218"/>
      <c r="BO126" s="218"/>
      <c r="BP126" s="218"/>
      <c r="BQ126" s="218"/>
      <c r="BR126" s="218"/>
      <c r="BS126" s="218"/>
      <c r="BT126" s="218"/>
      <c r="BU126" s="218"/>
    </row>
    <row r="127" s="219" customFormat="true" ht="12" hidden="false" customHeight="true" outlineLevel="0" collapsed="false">
      <c r="A127" s="220" t="s">
        <v>1067</v>
      </c>
      <c r="B127" s="240"/>
      <c r="C127" s="222" t="s">
        <v>622</v>
      </c>
      <c r="D127" s="222" t="s">
        <v>661</v>
      </c>
      <c r="E127" s="222" t="s">
        <v>623</v>
      </c>
      <c r="F127" s="222"/>
      <c r="G127" s="222"/>
      <c r="H127" s="218"/>
      <c r="I127" s="218"/>
      <c r="J127" s="218"/>
      <c r="K127" s="218"/>
      <c r="L127" s="218"/>
      <c r="M127" s="218"/>
      <c r="N127" s="218"/>
      <c r="O127" s="218"/>
      <c r="P127" s="218"/>
      <c r="Q127" s="218"/>
      <c r="R127" s="218"/>
      <c r="S127" s="218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8"/>
      <c r="AX127" s="218"/>
      <c r="AY127" s="218"/>
      <c r="AZ127" s="218"/>
      <c r="BA127" s="218"/>
      <c r="BB127" s="218"/>
      <c r="BC127" s="218"/>
      <c r="BD127" s="218"/>
      <c r="BE127" s="218"/>
      <c r="BF127" s="218"/>
      <c r="BG127" s="218"/>
      <c r="BH127" s="218"/>
      <c r="BI127" s="218"/>
      <c r="BJ127" s="218"/>
      <c r="BK127" s="218"/>
      <c r="BL127" s="218"/>
      <c r="BM127" s="218"/>
      <c r="BN127" s="218"/>
      <c r="BO127" s="218"/>
      <c r="BP127" s="218"/>
      <c r="BQ127" s="218"/>
      <c r="BR127" s="218"/>
      <c r="BS127" s="218"/>
      <c r="BT127" s="218"/>
      <c r="BU127" s="218"/>
    </row>
    <row r="128" s="239" customFormat="true" ht="12" hidden="false" customHeight="true" outlineLevel="0" collapsed="false">
      <c r="A128" s="226" t="s">
        <v>1068</v>
      </c>
      <c r="B128" s="230" t="s">
        <v>1069</v>
      </c>
      <c r="C128" s="228" t="n">
        <v>99</v>
      </c>
      <c r="D128" s="228" t="n">
        <v>108</v>
      </c>
      <c r="E128" s="228" t="n">
        <v>115</v>
      </c>
      <c r="F128" s="228" t="n">
        <v>150</v>
      </c>
      <c r="G128" s="229" t="n">
        <f aca="false">F128*1.22</f>
        <v>183</v>
      </c>
      <c r="H128" s="238"/>
      <c r="I128" s="238"/>
      <c r="J128" s="238"/>
      <c r="K128" s="238"/>
      <c r="L128" s="238"/>
      <c r="M128" s="238"/>
      <c r="N128" s="238"/>
      <c r="O128" s="238"/>
      <c r="P128" s="238"/>
      <c r="Q128" s="238"/>
      <c r="R128" s="23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238"/>
      <c r="AE128" s="238"/>
      <c r="AF128" s="238"/>
      <c r="AG128" s="238"/>
      <c r="AH128" s="238"/>
      <c r="AI128" s="238"/>
      <c r="AJ128" s="238"/>
      <c r="AK128" s="238"/>
      <c r="AL128" s="238"/>
      <c r="AM128" s="238"/>
      <c r="AN128" s="238"/>
      <c r="AO128" s="238"/>
      <c r="AP128" s="238"/>
      <c r="AQ128" s="238"/>
      <c r="AR128" s="238"/>
      <c r="AS128" s="238"/>
      <c r="AT128" s="238"/>
      <c r="AU128" s="238"/>
      <c r="AV128" s="238"/>
      <c r="AW128" s="238"/>
      <c r="AX128" s="238"/>
      <c r="AY128" s="238"/>
      <c r="AZ128" s="238"/>
      <c r="BA128" s="238"/>
      <c r="BB128" s="238"/>
      <c r="BC128" s="238"/>
      <c r="BD128" s="238"/>
      <c r="BE128" s="238"/>
      <c r="BF128" s="238"/>
      <c r="BG128" s="238"/>
      <c r="BH128" s="238"/>
      <c r="BI128" s="238"/>
      <c r="BJ128" s="238"/>
      <c r="BK128" s="238"/>
      <c r="BL128" s="238"/>
      <c r="BM128" s="238"/>
      <c r="BN128" s="238"/>
      <c r="BO128" s="238"/>
      <c r="BP128" s="238"/>
      <c r="BQ128" s="238"/>
      <c r="BR128" s="238"/>
      <c r="BS128" s="238"/>
      <c r="BT128" s="238"/>
      <c r="BU128" s="238"/>
    </row>
    <row r="129" s="225" customFormat="true" ht="12" hidden="false" customHeight="true" outlineLevel="0" collapsed="false">
      <c r="A129" s="226" t="s">
        <v>1070</v>
      </c>
      <c r="B129" s="230" t="s">
        <v>1071</v>
      </c>
      <c r="C129" s="228" t="n">
        <v>180</v>
      </c>
      <c r="D129" s="228" t="n">
        <v>190</v>
      </c>
      <c r="E129" s="228" t="n">
        <v>205</v>
      </c>
      <c r="F129" s="228" t="n">
        <v>250</v>
      </c>
      <c r="G129" s="229" t="n">
        <f aca="false">F129*1.22</f>
        <v>305</v>
      </c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18"/>
      <c r="BR129" s="218"/>
      <c r="BS129" s="218"/>
      <c r="BT129" s="218"/>
      <c r="BU129" s="218"/>
    </row>
    <row r="130" s="225" customFormat="true" ht="12" hidden="false" customHeight="true" outlineLevel="0" collapsed="false">
      <c r="A130" s="226" t="s">
        <v>1072</v>
      </c>
      <c r="B130" s="227" t="s">
        <v>1073</v>
      </c>
      <c r="C130" s="229" t="n">
        <v>198</v>
      </c>
      <c r="D130" s="229" t="n">
        <v>210</v>
      </c>
      <c r="E130" s="229" t="n">
        <v>240</v>
      </c>
      <c r="F130" s="229" t="n">
        <v>300</v>
      </c>
      <c r="G130" s="229" t="n">
        <f aca="false">F130*1.22</f>
        <v>366</v>
      </c>
      <c r="H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S130" s="218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  <c r="BI130" s="218"/>
      <c r="BJ130" s="218"/>
      <c r="BK130" s="218"/>
      <c r="BL130" s="218"/>
      <c r="BM130" s="218"/>
      <c r="BN130" s="218"/>
      <c r="BO130" s="218"/>
      <c r="BP130" s="218"/>
      <c r="BQ130" s="218"/>
      <c r="BR130" s="218"/>
      <c r="BS130" s="218"/>
      <c r="BT130" s="218"/>
      <c r="BU130" s="218"/>
    </row>
    <row r="131" s="225" customFormat="true" ht="12" hidden="false" customHeight="true" outlineLevel="0" collapsed="false">
      <c r="A131" s="237" t="s">
        <v>1074</v>
      </c>
      <c r="B131" s="230" t="s">
        <v>1075</v>
      </c>
      <c r="C131" s="228" t="n">
        <v>155</v>
      </c>
      <c r="D131" s="228" t="n">
        <v>160</v>
      </c>
      <c r="E131" s="228" t="n">
        <v>170</v>
      </c>
      <c r="F131" s="228" t="n">
        <v>280</v>
      </c>
      <c r="G131" s="229" t="n">
        <f aca="false">F131*1.22</f>
        <v>341.6</v>
      </c>
      <c r="H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</row>
    <row r="132" s="219" customFormat="true" ht="12" hidden="false" customHeight="true" outlineLevel="0" collapsed="false">
      <c r="A132" s="220" t="s">
        <v>1076</v>
      </c>
      <c r="B132" s="240"/>
      <c r="C132" s="222" t="s">
        <v>622</v>
      </c>
      <c r="D132" s="222" t="s">
        <v>661</v>
      </c>
      <c r="E132" s="222" t="s">
        <v>623</v>
      </c>
      <c r="F132" s="222"/>
      <c r="G132" s="222"/>
      <c r="H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S132" s="218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</row>
    <row r="133" s="225" customFormat="true" ht="12" hidden="false" customHeight="true" outlineLevel="0" collapsed="false">
      <c r="A133" s="226" t="s">
        <v>1077</v>
      </c>
      <c r="B133" s="230" t="s">
        <v>1078</v>
      </c>
      <c r="C133" s="229" t="n">
        <v>190</v>
      </c>
      <c r="D133" s="228" t="n">
        <v>200</v>
      </c>
      <c r="E133" s="228" t="n">
        <v>220</v>
      </c>
      <c r="F133" s="228" t="n">
        <v>300</v>
      </c>
      <c r="G133" s="229" t="n">
        <f aca="false">F133*1.22</f>
        <v>366</v>
      </c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</row>
    <row r="134" s="225" customFormat="true" ht="12" hidden="false" customHeight="true" outlineLevel="0" collapsed="false">
      <c r="A134" s="226" t="s">
        <v>1079</v>
      </c>
      <c r="B134" s="230" t="s">
        <v>1080</v>
      </c>
      <c r="C134" s="228" t="n">
        <v>950</v>
      </c>
      <c r="D134" s="228" t="n">
        <v>970</v>
      </c>
      <c r="E134" s="228" t="n">
        <v>985</v>
      </c>
      <c r="F134" s="228" t="n">
        <v>1200</v>
      </c>
      <c r="G134" s="229" t="n">
        <f aca="false">F134*1.22</f>
        <v>1464</v>
      </c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</row>
    <row r="135" s="225" customFormat="true" ht="12" hidden="false" customHeight="true" outlineLevel="0" collapsed="false">
      <c r="A135" s="226" t="s">
        <v>1081</v>
      </c>
      <c r="B135" s="227" t="s">
        <v>1082</v>
      </c>
      <c r="C135" s="229" t="n">
        <v>410</v>
      </c>
      <c r="D135" s="229" t="n">
        <v>420</v>
      </c>
      <c r="E135" s="229" t="n">
        <v>450</v>
      </c>
      <c r="F135" s="229" t="n">
        <v>700</v>
      </c>
      <c r="G135" s="229" t="n">
        <f aca="false">F135*1.22</f>
        <v>854</v>
      </c>
      <c r="H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</row>
    <row r="136" s="219" customFormat="true" ht="12" hidden="false" customHeight="true" outlineLevel="0" collapsed="false">
      <c r="A136" s="220" t="s">
        <v>1083</v>
      </c>
      <c r="B136" s="240"/>
      <c r="C136" s="222" t="s">
        <v>622</v>
      </c>
      <c r="D136" s="222" t="s">
        <v>661</v>
      </c>
      <c r="E136" s="222" t="s">
        <v>623</v>
      </c>
      <c r="F136" s="222"/>
      <c r="G136" s="222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</row>
    <row r="137" s="225" customFormat="true" ht="12" hidden="false" customHeight="true" outlineLevel="0" collapsed="false">
      <c r="A137" s="226" t="s">
        <v>1084</v>
      </c>
      <c r="B137" s="227" t="s">
        <v>1085</v>
      </c>
      <c r="C137" s="229" t="n">
        <v>189</v>
      </c>
      <c r="D137" s="229" t="n">
        <v>202</v>
      </c>
      <c r="E137" s="229" t="n">
        <v>215</v>
      </c>
      <c r="F137" s="229" t="n">
        <v>286</v>
      </c>
      <c r="G137" s="229" t="n">
        <f aca="false">F137*1.22</f>
        <v>348.92</v>
      </c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</row>
    <row r="138" s="225" customFormat="true" ht="12" hidden="false" customHeight="true" outlineLevel="0" collapsed="false">
      <c r="A138" s="226" t="s">
        <v>1086</v>
      </c>
      <c r="B138" s="227" t="s">
        <v>1087</v>
      </c>
      <c r="C138" s="229" t="n">
        <v>199</v>
      </c>
      <c r="D138" s="229" t="n">
        <v>214</v>
      </c>
      <c r="E138" s="229" t="n">
        <v>230</v>
      </c>
      <c r="F138" s="229" t="n">
        <v>378.15</v>
      </c>
      <c r="G138" s="229" t="n">
        <f aca="false">F138*1.22</f>
        <v>461.343</v>
      </c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</row>
    <row r="139" s="225" customFormat="true" ht="12" hidden="false" customHeight="true" outlineLevel="0" collapsed="false">
      <c r="A139" s="226" t="s">
        <v>1088</v>
      </c>
      <c r="B139" s="227" t="s">
        <v>1089</v>
      </c>
      <c r="C139" s="229" t="n">
        <v>265</v>
      </c>
      <c r="D139" s="229" t="n">
        <v>270</v>
      </c>
      <c r="E139" s="229" t="n">
        <v>290</v>
      </c>
      <c r="F139" s="229" t="n">
        <v>390</v>
      </c>
      <c r="G139" s="229" t="n">
        <f aca="false">F139*1.22</f>
        <v>475.8</v>
      </c>
      <c r="H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</row>
    <row r="140" s="225" customFormat="true" ht="12" hidden="false" customHeight="true" outlineLevel="0" collapsed="false">
      <c r="A140" s="226" t="s">
        <v>1090</v>
      </c>
      <c r="B140" s="227" t="s">
        <v>1091</v>
      </c>
      <c r="C140" s="229" t="n">
        <v>440</v>
      </c>
      <c r="D140" s="229" t="n">
        <v>465</v>
      </c>
      <c r="E140" s="229" t="n">
        <v>490</v>
      </c>
      <c r="F140" s="229" t="n">
        <v>590</v>
      </c>
      <c r="G140" s="229" t="n">
        <f aca="false">F140*1.22</f>
        <v>719.8</v>
      </c>
      <c r="H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</row>
    <row r="141" s="219" customFormat="true" ht="12" hidden="false" customHeight="true" outlineLevel="0" collapsed="false">
      <c r="A141" s="220" t="s">
        <v>1092</v>
      </c>
      <c r="B141" s="240"/>
      <c r="C141" s="222" t="s">
        <v>661</v>
      </c>
      <c r="D141" s="222" t="s">
        <v>724</v>
      </c>
      <c r="E141" s="222" t="s">
        <v>623</v>
      </c>
      <c r="F141" s="222"/>
      <c r="G141" s="222"/>
      <c r="H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</row>
    <row r="142" s="225" customFormat="true" ht="12" hidden="false" customHeight="true" outlineLevel="0" collapsed="false">
      <c r="A142" s="226" t="s">
        <v>1093</v>
      </c>
      <c r="B142" s="227" t="s">
        <v>1094</v>
      </c>
      <c r="C142" s="229" t="n">
        <v>1210</v>
      </c>
      <c r="D142" s="229" t="n">
        <v>1290</v>
      </c>
      <c r="E142" s="229" t="n">
        <v>1490</v>
      </c>
      <c r="F142" s="229" t="n">
        <v>1650</v>
      </c>
      <c r="G142" s="229" t="n">
        <f aca="false">F142*1.22</f>
        <v>2013</v>
      </c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</row>
    <row r="143" s="225" customFormat="true" ht="12" hidden="false" customHeight="true" outlineLevel="0" collapsed="false">
      <c r="A143" s="226" t="s">
        <v>1095</v>
      </c>
      <c r="B143" s="227" t="s">
        <v>1096</v>
      </c>
      <c r="C143" s="229" t="n">
        <v>1610</v>
      </c>
      <c r="D143" s="229" t="n">
        <v>1690</v>
      </c>
      <c r="E143" s="229" t="n">
        <v>1820</v>
      </c>
      <c r="F143" s="229" t="n">
        <v>2100</v>
      </c>
      <c r="G143" s="229" t="n">
        <f aca="false">F143*1.22</f>
        <v>2562</v>
      </c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  <c r="BI143" s="218"/>
      <c r="BJ143" s="218"/>
      <c r="BK143" s="218"/>
      <c r="BL143" s="218"/>
      <c r="BM143" s="218"/>
      <c r="BN143" s="218"/>
      <c r="BO143" s="218"/>
      <c r="BP143" s="218"/>
      <c r="BQ143" s="218"/>
      <c r="BR143" s="218"/>
      <c r="BS143" s="218"/>
      <c r="BT143" s="218"/>
      <c r="BU143" s="218"/>
    </row>
    <row r="144" s="225" customFormat="true" ht="12" hidden="false" customHeight="true" outlineLevel="0" collapsed="false">
      <c r="A144" s="226" t="s">
        <v>1097</v>
      </c>
      <c r="B144" s="227" t="s">
        <v>1098</v>
      </c>
      <c r="C144" s="229" t="n">
        <v>2400</v>
      </c>
      <c r="D144" s="229" t="n">
        <v>2510</v>
      </c>
      <c r="E144" s="229" t="n">
        <v>2710</v>
      </c>
      <c r="F144" s="229" t="n">
        <v>3100</v>
      </c>
      <c r="G144" s="229" t="n">
        <f aca="false">F144*1.22</f>
        <v>3782</v>
      </c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8"/>
      <c r="AX144" s="218"/>
      <c r="AY144" s="218"/>
      <c r="AZ144" s="218"/>
      <c r="BA144" s="218"/>
      <c r="BB144" s="218"/>
      <c r="BC144" s="218"/>
      <c r="BD144" s="218"/>
      <c r="BE144" s="218"/>
      <c r="BF144" s="218"/>
      <c r="BG144" s="218"/>
      <c r="BH144" s="218"/>
      <c r="BI144" s="218"/>
      <c r="BJ144" s="218"/>
      <c r="BK144" s="218"/>
      <c r="BL144" s="218"/>
      <c r="BM144" s="218"/>
      <c r="BN144" s="218"/>
      <c r="BO144" s="218"/>
      <c r="BP144" s="218"/>
      <c r="BQ144" s="218"/>
      <c r="BR144" s="218"/>
      <c r="BS144" s="218"/>
      <c r="BT144" s="218"/>
      <c r="BU144" s="218"/>
    </row>
    <row r="145" s="219" customFormat="true" ht="12" hidden="false" customHeight="true" outlineLevel="0" collapsed="false">
      <c r="A145" s="214" t="s">
        <v>1099</v>
      </c>
      <c r="B145" s="215"/>
      <c r="C145" s="216" t="s">
        <v>794</v>
      </c>
      <c r="D145" s="216" t="s">
        <v>764</v>
      </c>
      <c r="E145" s="216" t="s">
        <v>623</v>
      </c>
      <c r="F145" s="217"/>
      <c r="G145" s="217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  <c r="BI145" s="218"/>
      <c r="BJ145" s="218"/>
      <c r="BK145" s="218"/>
      <c r="BL145" s="218"/>
      <c r="BM145" s="218"/>
      <c r="BN145" s="218"/>
      <c r="BO145" s="218"/>
      <c r="BP145" s="218"/>
      <c r="BQ145" s="218"/>
      <c r="BR145" s="218"/>
      <c r="BS145" s="218"/>
      <c r="BT145" s="218"/>
      <c r="BU145" s="218"/>
    </row>
    <row r="146" s="225" customFormat="true" ht="12" hidden="false" customHeight="true" outlineLevel="0" collapsed="false">
      <c r="A146" s="226" t="s">
        <v>1100</v>
      </c>
      <c r="B146" s="227" t="s">
        <v>1101</v>
      </c>
      <c r="C146" s="229" t="n">
        <v>5</v>
      </c>
      <c r="D146" s="229" t="n">
        <v>5</v>
      </c>
      <c r="E146" s="229" t="n">
        <v>6</v>
      </c>
      <c r="F146" s="229" t="n">
        <v>15.16</v>
      </c>
      <c r="G146" s="229" t="n">
        <f aca="false">F146*1.22</f>
        <v>18.4952</v>
      </c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  <c r="BI146" s="218"/>
      <c r="BJ146" s="218"/>
      <c r="BK146" s="218"/>
      <c r="BL146" s="218"/>
      <c r="BM146" s="218"/>
      <c r="BN146" s="218"/>
      <c r="BO146" s="218"/>
      <c r="BP146" s="218"/>
      <c r="BQ146" s="218"/>
      <c r="BR146" s="218"/>
      <c r="BS146" s="218"/>
      <c r="BT146" s="218"/>
      <c r="BU146" s="218"/>
    </row>
    <row r="147" s="225" customFormat="true" ht="12" hidden="false" customHeight="true" outlineLevel="0" collapsed="false">
      <c r="A147" s="226" t="s">
        <v>1102</v>
      </c>
      <c r="B147" s="227" t="s">
        <v>1103</v>
      </c>
      <c r="C147" s="229" t="n">
        <v>5</v>
      </c>
      <c r="D147" s="229" t="n">
        <v>5</v>
      </c>
      <c r="E147" s="229" t="n">
        <v>6</v>
      </c>
      <c r="F147" s="229" t="n">
        <v>15</v>
      </c>
      <c r="G147" s="229" t="n">
        <f aca="false">F147*1.22</f>
        <v>18.3</v>
      </c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  <c r="BI147" s="218"/>
      <c r="BJ147" s="218"/>
      <c r="BK147" s="218"/>
      <c r="BL147" s="218"/>
      <c r="BM147" s="218"/>
      <c r="BN147" s="218"/>
      <c r="BO147" s="218"/>
      <c r="BP147" s="218"/>
      <c r="BQ147" s="218"/>
      <c r="BR147" s="218"/>
      <c r="BS147" s="218"/>
      <c r="BT147" s="218"/>
      <c r="BU147" s="218"/>
    </row>
    <row r="148" s="225" customFormat="true" ht="12" hidden="false" customHeight="true" outlineLevel="0" collapsed="false">
      <c r="A148" s="226" t="s">
        <v>1104</v>
      </c>
      <c r="B148" s="227" t="s">
        <v>1105</v>
      </c>
      <c r="C148" s="229" t="n">
        <v>9</v>
      </c>
      <c r="D148" s="229" t="n">
        <v>9</v>
      </c>
      <c r="E148" s="229" t="n">
        <v>10</v>
      </c>
      <c r="F148" s="229" t="n">
        <v>22</v>
      </c>
      <c r="G148" s="229" t="n">
        <f aca="false">F148*1.22</f>
        <v>26.84</v>
      </c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  <c r="BI148" s="218"/>
      <c r="BJ148" s="218"/>
      <c r="BK148" s="218"/>
      <c r="BL148" s="218"/>
      <c r="BM148" s="218"/>
      <c r="BN148" s="218"/>
      <c r="BO148" s="218"/>
      <c r="BP148" s="218"/>
      <c r="BQ148" s="218"/>
      <c r="BR148" s="218"/>
      <c r="BS148" s="218"/>
      <c r="BT148" s="218"/>
      <c r="BU148" s="218"/>
    </row>
    <row r="149" s="219" customFormat="true" ht="12" hidden="false" customHeight="true" outlineLevel="0" collapsed="false">
      <c r="A149" s="220" t="s">
        <v>1106</v>
      </c>
      <c r="B149" s="240"/>
      <c r="C149" s="222" t="s">
        <v>794</v>
      </c>
      <c r="D149" s="222" t="s">
        <v>764</v>
      </c>
      <c r="E149" s="222" t="s">
        <v>623</v>
      </c>
      <c r="F149" s="222"/>
      <c r="G149" s="222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  <c r="BI149" s="218"/>
      <c r="BJ149" s="218"/>
      <c r="BK149" s="218"/>
      <c r="BL149" s="218"/>
      <c r="BM149" s="218"/>
      <c r="BN149" s="218"/>
      <c r="BO149" s="218"/>
      <c r="BP149" s="218"/>
      <c r="BQ149" s="218"/>
      <c r="BR149" s="218"/>
      <c r="BS149" s="218"/>
      <c r="BT149" s="218"/>
      <c r="BU149" s="218"/>
    </row>
    <row r="150" s="225" customFormat="true" ht="12" hidden="false" customHeight="true" outlineLevel="0" collapsed="false">
      <c r="A150" s="226" t="s">
        <v>1107</v>
      </c>
      <c r="B150" s="227" t="s">
        <v>1108</v>
      </c>
      <c r="C150" s="229" t="n">
        <v>6</v>
      </c>
      <c r="D150" s="229" t="n">
        <v>6</v>
      </c>
      <c r="E150" s="229" t="n">
        <v>7</v>
      </c>
      <c r="F150" s="229" t="n">
        <v>15</v>
      </c>
      <c r="G150" s="229" t="n">
        <f aca="false">F150*1.22</f>
        <v>18.3</v>
      </c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  <c r="BI150" s="218"/>
      <c r="BJ150" s="218"/>
      <c r="BK150" s="218"/>
      <c r="BL150" s="218"/>
      <c r="BM150" s="218"/>
      <c r="BN150" s="218"/>
      <c r="BO150" s="218"/>
      <c r="BP150" s="218"/>
      <c r="BQ150" s="218"/>
      <c r="BR150" s="218"/>
      <c r="BS150" s="218"/>
      <c r="BT150" s="218"/>
      <c r="BU150" s="218"/>
    </row>
    <row r="151" s="225" customFormat="true" ht="12" hidden="false" customHeight="true" outlineLevel="0" collapsed="false">
      <c r="A151" s="226" t="s">
        <v>1109</v>
      </c>
      <c r="B151" s="227" t="s">
        <v>1110</v>
      </c>
      <c r="C151" s="229" t="n">
        <v>7</v>
      </c>
      <c r="D151" s="229" t="n">
        <v>7</v>
      </c>
      <c r="E151" s="229" t="n">
        <v>8</v>
      </c>
      <c r="F151" s="229" t="n">
        <v>16</v>
      </c>
      <c r="G151" s="229" t="n">
        <f aca="false">F151*1.22</f>
        <v>19.52</v>
      </c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  <c r="BI151" s="218"/>
      <c r="BJ151" s="218"/>
      <c r="BK151" s="218"/>
      <c r="BL151" s="218"/>
      <c r="BM151" s="218"/>
      <c r="BN151" s="218"/>
      <c r="BO151" s="218"/>
      <c r="BP151" s="218"/>
      <c r="BQ151" s="218"/>
      <c r="BR151" s="218"/>
      <c r="BS151" s="218"/>
      <c r="BT151" s="218"/>
      <c r="BU151" s="218"/>
    </row>
    <row r="152" s="219" customFormat="true" ht="12" hidden="false" customHeight="true" outlineLevel="0" collapsed="false">
      <c r="A152" s="214" t="s">
        <v>1111</v>
      </c>
      <c r="B152" s="215"/>
      <c r="C152" s="216" t="s">
        <v>1021</v>
      </c>
      <c r="D152" s="216" t="s">
        <v>621</v>
      </c>
      <c r="E152" s="216" t="s">
        <v>623</v>
      </c>
      <c r="F152" s="217"/>
      <c r="G152" s="217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  <c r="BI152" s="218"/>
      <c r="BJ152" s="218"/>
      <c r="BK152" s="218"/>
      <c r="BL152" s="218"/>
      <c r="BM152" s="218"/>
      <c r="BN152" s="218"/>
      <c r="BO152" s="218"/>
      <c r="BP152" s="218"/>
      <c r="BQ152" s="218"/>
      <c r="BR152" s="218"/>
      <c r="BS152" s="218"/>
      <c r="BT152" s="218"/>
      <c r="BU152" s="218"/>
    </row>
    <row r="153" s="225" customFormat="true" ht="12" hidden="false" customHeight="true" outlineLevel="0" collapsed="false">
      <c r="A153" s="226" t="s">
        <v>1112</v>
      </c>
      <c r="B153" s="227" t="s">
        <v>1113</v>
      </c>
      <c r="C153" s="229" t="n">
        <v>6</v>
      </c>
      <c r="D153" s="229" t="n">
        <v>6</v>
      </c>
      <c r="E153" s="229" t="n">
        <v>7</v>
      </c>
      <c r="F153" s="229" t="n">
        <v>10</v>
      </c>
      <c r="G153" s="229" t="n">
        <f aca="false">F153*1.22</f>
        <v>12.2</v>
      </c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  <c r="BI153" s="218"/>
      <c r="BJ153" s="218"/>
      <c r="BK153" s="218"/>
      <c r="BL153" s="218"/>
      <c r="BM153" s="218"/>
      <c r="BN153" s="218"/>
      <c r="BO153" s="218"/>
      <c r="BP153" s="218"/>
      <c r="BQ153" s="218"/>
      <c r="BR153" s="218"/>
      <c r="BS153" s="218"/>
      <c r="BT153" s="218"/>
      <c r="BU153" s="218"/>
    </row>
    <row r="154" s="225" customFormat="true" ht="12" hidden="false" customHeight="true" outlineLevel="0" collapsed="false">
      <c r="A154" s="226" t="s">
        <v>1114</v>
      </c>
      <c r="B154" s="227" t="s">
        <v>1115</v>
      </c>
      <c r="C154" s="229" t="n">
        <v>9</v>
      </c>
      <c r="D154" s="229" t="n">
        <v>10</v>
      </c>
      <c r="E154" s="229" t="n">
        <v>11</v>
      </c>
      <c r="F154" s="229" t="n">
        <v>15</v>
      </c>
      <c r="G154" s="229" t="n">
        <f aca="false">F154*1.22</f>
        <v>18.3</v>
      </c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  <c r="BI154" s="218"/>
      <c r="BJ154" s="218"/>
      <c r="BK154" s="218"/>
      <c r="BL154" s="218"/>
      <c r="BM154" s="218"/>
      <c r="BN154" s="218"/>
      <c r="BO154" s="218"/>
      <c r="BP154" s="218"/>
      <c r="BQ154" s="218"/>
      <c r="BR154" s="218"/>
      <c r="BS154" s="218"/>
      <c r="BT154" s="218"/>
      <c r="BU154" s="218"/>
    </row>
    <row r="155" s="225" customFormat="true" ht="12" hidden="false" customHeight="true" outlineLevel="0" collapsed="false">
      <c r="A155" s="226" t="s">
        <v>1116</v>
      </c>
      <c r="B155" s="227" t="s">
        <v>1117</v>
      </c>
      <c r="C155" s="229" t="n">
        <v>15</v>
      </c>
      <c r="D155" s="229" t="n">
        <v>16</v>
      </c>
      <c r="E155" s="229" t="n">
        <v>17</v>
      </c>
      <c r="F155" s="229" t="n">
        <v>30</v>
      </c>
      <c r="G155" s="229" t="n">
        <f aca="false">F155*1.22</f>
        <v>36.6</v>
      </c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  <c r="BI155" s="218"/>
      <c r="BJ155" s="218"/>
      <c r="BK155" s="218"/>
      <c r="BL155" s="218"/>
      <c r="BM155" s="218"/>
      <c r="BN155" s="218"/>
      <c r="BO155" s="218"/>
      <c r="BP155" s="218"/>
      <c r="BQ155" s="218"/>
      <c r="BR155" s="218"/>
      <c r="BS155" s="218"/>
      <c r="BT155" s="218"/>
      <c r="BU155" s="218"/>
    </row>
    <row r="156" s="225" customFormat="true" ht="12" hidden="false" customHeight="true" outlineLevel="0" collapsed="false">
      <c r="A156" s="226" t="s">
        <v>1118</v>
      </c>
      <c r="B156" s="227" t="s">
        <v>1119</v>
      </c>
      <c r="C156" s="229" t="n">
        <v>9</v>
      </c>
      <c r="D156" s="229" t="n">
        <v>10</v>
      </c>
      <c r="E156" s="229" t="n">
        <v>12</v>
      </c>
      <c r="F156" s="229" t="n">
        <v>30</v>
      </c>
      <c r="G156" s="229" t="n">
        <f aca="false">F156*1.22</f>
        <v>36.6</v>
      </c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  <c r="BI156" s="218"/>
      <c r="BJ156" s="218"/>
      <c r="BK156" s="218"/>
      <c r="BL156" s="218"/>
      <c r="BM156" s="218"/>
      <c r="BN156" s="218"/>
      <c r="BO156" s="218"/>
      <c r="BP156" s="218"/>
      <c r="BQ156" s="218"/>
      <c r="BR156" s="218"/>
      <c r="BS156" s="218"/>
      <c r="BT156" s="218"/>
      <c r="BU156" s="218"/>
    </row>
    <row r="157" s="225" customFormat="true" ht="12" hidden="false" customHeight="true" outlineLevel="0" collapsed="false">
      <c r="A157" s="226" t="s">
        <v>1120</v>
      </c>
      <c r="B157" s="227" t="s">
        <v>1121</v>
      </c>
      <c r="C157" s="229" t="n">
        <v>14</v>
      </c>
      <c r="D157" s="229" t="n">
        <v>15</v>
      </c>
      <c r="E157" s="229" t="n">
        <v>16</v>
      </c>
      <c r="F157" s="229" t="n">
        <v>30</v>
      </c>
      <c r="G157" s="229" t="n">
        <f aca="false">F157*1.22</f>
        <v>36.6</v>
      </c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  <c r="BI157" s="218"/>
      <c r="BJ157" s="218"/>
      <c r="BK157" s="218"/>
      <c r="BL157" s="218"/>
      <c r="BM157" s="218"/>
      <c r="BN157" s="218"/>
      <c r="BO157" s="218"/>
      <c r="BP157" s="218"/>
      <c r="BQ157" s="218"/>
      <c r="BR157" s="218"/>
      <c r="BS157" s="218"/>
      <c r="BT157" s="218"/>
      <c r="BU157" s="218"/>
    </row>
    <row r="158" s="219" customFormat="true" ht="12" hidden="false" customHeight="true" outlineLevel="0" collapsed="false">
      <c r="A158" s="214" t="s">
        <v>1122</v>
      </c>
      <c r="B158" s="215"/>
      <c r="C158" s="216" t="s">
        <v>1021</v>
      </c>
      <c r="D158" s="216" t="s">
        <v>621</v>
      </c>
      <c r="E158" s="216" t="s">
        <v>623</v>
      </c>
      <c r="F158" s="217"/>
      <c r="G158" s="217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  <c r="BI158" s="218"/>
      <c r="BJ158" s="218"/>
      <c r="BK158" s="218"/>
      <c r="BL158" s="218"/>
      <c r="BM158" s="218"/>
      <c r="BN158" s="218"/>
      <c r="BO158" s="218"/>
      <c r="BP158" s="218"/>
      <c r="BQ158" s="218"/>
      <c r="BR158" s="218"/>
      <c r="BS158" s="218"/>
      <c r="BT158" s="218"/>
      <c r="BU158" s="218"/>
    </row>
    <row r="159" s="225" customFormat="true" ht="12" hidden="false" customHeight="true" outlineLevel="0" collapsed="false">
      <c r="A159" s="226" t="s">
        <v>1123</v>
      </c>
      <c r="B159" s="227" t="s">
        <v>1124</v>
      </c>
      <c r="C159" s="251" t="n">
        <v>3</v>
      </c>
      <c r="D159" s="231" t="n">
        <v>3.5</v>
      </c>
      <c r="E159" s="229" t="n">
        <v>4</v>
      </c>
      <c r="F159" s="229" t="n">
        <v>19</v>
      </c>
      <c r="G159" s="229" t="n">
        <f aca="false">F159*1.22</f>
        <v>23.18</v>
      </c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  <c r="BI159" s="218"/>
      <c r="BJ159" s="218"/>
      <c r="BK159" s="218"/>
      <c r="BL159" s="218"/>
      <c r="BM159" s="218"/>
      <c r="BN159" s="218"/>
      <c r="BO159" s="218"/>
      <c r="BP159" s="218"/>
      <c r="BQ159" s="218"/>
      <c r="BR159" s="218"/>
      <c r="BS159" s="218"/>
      <c r="BT159" s="218"/>
      <c r="BU159" s="218"/>
    </row>
    <row r="160" s="225" customFormat="true" ht="12" hidden="false" customHeight="true" outlineLevel="0" collapsed="false">
      <c r="A160" s="226" t="s">
        <v>1125</v>
      </c>
      <c r="B160" s="227" t="s">
        <v>1126</v>
      </c>
      <c r="C160" s="251" t="n">
        <v>3</v>
      </c>
      <c r="D160" s="231" t="n">
        <v>3.5</v>
      </c>
      <c r="E160" s="229" t="n">
        <v>4</v>
      </c>
      <c r="F160" s="229" t="n">
        <v>18.8</v>
      </c>
      <c r="G160" s="229" t="n">
        <f aca="false">F160*1.22</f>
        <v>22.936</v>
      </c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8"/>
      <c r="AX160" s="218"/>
      <c r="AY160" s="218"/>
      <c r="AZ160" s="218"/>
      <c r="BA160" s="218"/>
      <c r="BB160" s="218"/>
      <c r="BC160" s="218"/>
      <c r="BD160" s="218"/>
      <c r="BE160" s="218"/>
      <c r="BF160" s="218"/>
      <c r="BG160" s="218"/>
      <c r="BH160" s="218"/>
      <c r="BI160" s="218"/>
      <c r="BJ160" s="218"/>
      <c r="BK160" s="218"/>
      <c r="BL160" s="218"/>
      <c r="BM160" s="218"/>
      <c r="BN160" s="218"/>
      <c r="BO160" s="218"/>
      <c r="BP160" s="218"/>
      <c r="BQ160" s="218"/>
      <c r="BR160" s="218"/>
      <c r="BS160" s="218"/>
      <c r="BT160" s="218"/>
      <c r="BU160" s="218"/>
    </row>
    <row r="161" s="225" customFormat="true" ht="12" hidden="false" customHeight="true" outlineLevel="0" collapsed="false">
      <c r="A161" s="226" t="s">
        <v>1127</v>
      </c>
      <c r="B161" s="227" t="s">
        <v>1128</v>
      </c>
      <c r="C161" s="229" t="n">
        <v>1590</v>
      </c>
      <c r="D161" s="229" t="n">
        <v>1590</v>
      </c>
      <c r="E161" s="229" t="n">
        <v>1590</v>
      </c>
      <c r="F161" s="229" t="n">
        <v>1990</v>
      </c>
      <c r="G161" s="229" t="n">
        <f aca="false">F161*1.22</f>
        <v>2427.8</v>
      </c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8"/>
      <c r="AX161" s="218"/>
      <c r="AY161" s="218"/>
      <c r="AZ161" s="218"/>
      <c r="BA161" s="218"/>
      <c r="BB161" s="218"/>
      <c r="BC161" s="218"/>
      <c r="BD161" s="218"/>
      <c r="BE161" s="218"/>
      <c r="BF161" s="218"/>
      <c r="BG161" s="218"/>
      <c r="BH161" s="218"/>
      <c r="BI161" s="218"/>
      <c r="BJ161" s="218"/>
      <c r="BK161" s="218"/>
      <c r="BL161" s="218"/>
      <c r="BM161" s="218"/>
      <c r="BN161" s="218"/>
      <c r="BO161" s="218"/>
      <c r="BP161" s="218"/>
      <c r="BQ161" s="218"/>
      <c r="BR161" s="218"/>
      <c r="BS161" s="218"/>
      <c r="BT161" s="218"/>
      <c r="BU161" s="218"/>
    </row>
    <row r="162" s="225" customFormat="true" ht="12" hidden="false" customHeight="true" outlineLevel="0" collapsed="false">
      <c r="A162" s="226" t="s">
        <v>1129</v>
      </c>
      <c r="B162" s="227" t="s">
        <v>1130</v>
      </c>
      <c r="C162" s="229" t="n">
        <v>26</v>
      </c>
      <c r="D162" s="229" t="n">
        <v>29</v>
      </c>
      <c r="E162" s="229" t="n">
        <v>32</v>
      </c>
      <c r="F162" s="229" t="n">
        <v>45</v>
      </c>
      <c r="G162" s="229" t="n">
        <f aca="false">F162*1.22</f>
        <v>54.9</v>
      </c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8"/>
      <c r="BB162" s="218"/>
      <c r="BC162" s="218"/>
      <c r="BD162" s="218"/>
      <c r="BE162" s="218"/>
      <c r="BF162" s="218"/>
      <c r="BG162" s="218"/>
      <c r="BH162" s="218"/>
      <c r="BI162" s="218"/>
      <c r="BJ162" s="218"/>
      <c r="BK162" s="218"/>
      <c r="BL162" s="218"/>
      <c r="BM162" s="218"/>
      <c r="BN162" s="218"/>
      <c r="BO162" s="218"/>
      <c r="BP162" s="218"/>
      <c r="BQ162" s="218"/>
      <c r="BR162" s="218"/>
      <c r="BS162" s="218"/>
      <c r="BT162" s="218"/>
      <c r="BU162" s="218"/>
    </row>
    <row r="163" s="225" customFormat="true" ht="12" hidden="false" customHeight="true" outlineLevel="0" collapsed="false">
      <c r="A163" s="226" t="s">
        <v>1131</v>
      </c>
      <c r="B163" s="227" t="s">
        <v>1132</v>
      </c>
      <c r="C163" s="229" t="n">
        <v>29</v>
      </c>
      <c r="D163" s="229" t="n">
        <v>30</v>
      </c>
      <c r="E163" s="229" t="n">
        <v>34</v>
      </c>
      <c r="F163" s="229" t="n">
        <v>50</v>
      </c>
      <c r="G163" s="229" t="n">
        <f aca="false">F163*1.22</f>
        <v>61</v>
      </c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  <c r="BI163" s="218"/>
      <c r="BJ163" s="218"/>
      <c r="BK163" s="218"/>
      <c r="BL163" s="218"/>
      <c r="BM163" s="218"/>
      <c r="BN163" s="218"/>
      <c r="BO163" s="218"/>
      <c r="BP163" s="218"/>
      <c r="BQ163" s="218"/>
      <c r="BR163" s="218"/>
      <c r="BS163" s="218"/>
      <c r="BT163" s="218"/>
      <c r="BU163" s="218"/>
    </row>
    <row r="164" s="225" customFormat="true" ht="12" hidden="false" customHeight="true" outlineLevel="0" collapsed="false">
      <c r="A164" s="226" t="s">
        <v>1133</v>
      </c>
      <c r="B164" s="227" t="s">
        <v>1134</v>
      </c>
      <c r="C164" s="229" t="n">
        <v>49</v>
      </c>
      <c r="D164" s="229" t="n">
        <v>51</v>
      </c>
      <c r="E164" s="229" t="n">
        <v>55</v>
      </c>
      <c r="F164" s="229" t="n">
        <v>65</v>
      </c>
      <c r="G164" s="229" t="n">
        <f aca="false">F164*1.22</f>
        <v>79.3</v>
      </c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  <c r="BI164" s="218"/>
      <c r="BJ164" s="218"/>
      <c r="BK164" s="218"/>
      <c r="BL164" s="218"/>
      <c r="BM164" s="218"/>
      <c r="BN164" s="218"/>
      <c r="BO164" s="218"/>
      <c r="BP164" s="218"/>
      <c r="BQ164" s="218"/>
      <c r="BR164" s="218"/>
      <c r="BS164" s="218"/>
      <c r="BT164" s="218"/>
      <c r="BU164" s="218"/>
    </row>
    <row r="165" s="225" customFormat="true" ht="12" hidden="false" customHeight="true" outlineLevel="0" collapsed="false">
      <c r="A165" s="226" t="s">
        <v>1135</v>
      </c>
      <c r="B165" s="227" t="s">
        <v>1136</v>
      </c>
      <c r="C165" s="229" t="n">
        <v>49.21</v>
      </c>
      <c r="D165" s="229" t="n">
        <v>50.54</v>
      </c>
      <c r="E165" s="229" t="n">
        <v>55.328</v>
      </c>
      <c r="F165" s="229" t="n">
        <v>79.8</v>
      </c>
      <c r="G165" s="229" t="n">
        <f aca="false">F165*1.22</f>
        <v>97.356</v>
      </c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  <c r="BI165" s="218"/>
      <c r="BJ165" s="218"/>
      <c r="BK165" s="218"/>
      <c r="BL165" s="218"/>
      <c r="BM165" s="218"/>
      <c r="BN165" s="218"/>
      <c r="BO165" s="218"/>
      <c r="BP165" s="218"/>
      <c r="BQ165" s="218"/>
      <c r="BR165" s="218"/>
      <c r="BS165" s="218"/>
      <c r="BT165" s="218"/>
      <c r="BU165" s="218"/>
    </row>
    <row r="166" s="225" customFormat="true" ht="12" hidden="false" customHeight="true" outlineLevel="0" collapsed="false">
      <c r="A166" s="226" t="s">
        <v>1137</v>
      </c>
      <c r="B166" s="227" t="s">
        <v>1138</v>
      </c>
      <c r="C166" s="229" t="n">
        <v>59</v>
      </c>
      <c r="D166" s="229" t="n">
        <v>61</v>
      </c>
      <c r="E166" s="229" t="n">
        <v>65</v>
      </c>
      <c r="F166" s="229" t="n">
        <v>90</v>
      </c>
      <c r="G166" s="229" t="n">
        <f aca="false">F166*1.22</f>
        <v>109.8</v>
      </c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  <c r="BI166" s="218"/>
      <c r="BJ166" s="218"/>
      <c r="BK166" s="218"/>
      <c r="BL166" s="218"/>
      <c r="BM166" s="218"/>
      <c r="BN166" s="218"/>
      <c r="BO166" s="218"/>
      <c r="BP166" s="218"/>
      <c r="BQ166" s="218"/>
      <c r="BR166" s="218"/>
      <c r="BS166" s="218"/>
      <c r="BT166" s="218"/>
      <c r="BU166" s="218"/>
    </row>
    <row r="167" s="225" customFormat="true" ht="12" hidden="false" customHeight="true" outlineLevel="0" collapsed="false">
      <c r="A167" s="226" t="s">
        <v>1139</v>
      </c>
      <c r="B167" s="227" t="s">
        <v>1140</v>
      </c>
      <c r="C167" s="229" t="n">
        <v>80</v>
      </c>
      <c r="D167" s="229" t="n">
        <v>85</v>
      </c>
      <c r="E167" s="229" t="n">
        <v>92</v>
      </c>
      <c r="F167" s="229" t="n">
        <v>139.2</v>
      </c>
      <c r="G167" s="229" t="n">
        <f aca="false">F167*1.22</f>
        <v>169.824</v>
      </c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  <c r="BI167" s="218"/>
      <c r="BJ167" s="218"/>
      <c r="BK167" s="218"/>
      <c r="BL167" s="218"/>
      <c r="BM167" s="218"/>
      <c r="BN167" s="218"/>
      <c r="BO167" s="218"/>
      <c r="BP167" s="218"/>
      <c r="BQ167" s="218"/>
      <c r="BR167" s="218"/>
      <c r="BS167" s="218"/>
      <c r="BT167" s="218"/>
      <c r="BU167" s="218"/>
    </row>
    <row r="168" s="225" customFormat="true" ht="12" hidden="false" customHeight="true" outlineLevel="0" collapsed="false">
      <c r="A168" s="226" t="s">
        <v>1141</v>
      </c>
      <c r="B168" s="227" t="s">
        <v>1142</v>
      </c>
      <c r="C168" s="229" t="n">
        <v>95</v>
      </c>
      <c r="D168" s="229" t="n">
        <v>97</v>
      </c>
      <c r="E168" s="229" t="n">
        <v>110</v>
      </c>
      <c r="F168" s="229" t="n">
        <v>150</v>
      </c>
      <c r="G168" s="229" t="n">
        <f aca="false">F168*1.22</f>
        <v>183</v>
      </c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  <c r="BI168" s="218"/>
      <c r="BJ168" s="218"/>
      <c r="BK168" s="218"/>
      <c r="BL168" s="218"/>
      <c r="BM168" s="218"/>
      <c r="BN168" s="218"/>
      <c r="BO168" s="218"/>
      <c r="BP168" s="218"/>
      <c r="BQ168" s="218"/>
      <c r="BR168" s="218"/>
      <c r="BS168" s="218"/>
      <c r="BT168" s="218"/>
      <c r="BU168" s="218"/>
    </row>
    <row r="169" s="225" customFormat="true" ht="12" hidden="false" customHeight="true" outlineLevel="0" collapsed="false">
      <c r="A169" s="226" t="s">
        <v>1143</v>
      </c>
      <c r="B169" s="227" t="s">
        <v>1144</v>
      </c>
      <c r="C169" s="229" t="n">
        <v>130</v>
      </c>
      <c r="D169" s="229" t="n">
        <v>135</v>
      </c>
      <c r="E169" s="229" t="n">
        <v>148</v>
      </c>
      <c r="F169" s="229" t="n">
        <v>210</v>
      </c>
      <c r="G169" s="229" t="n">
        <f aca="false">F169*1.22</f>
        <v>256.2</v>
      </c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  <c r="BI169" s="218"/>
      <c r="BJ169" s="218"/>
      <c r="BK169" s="218"/>
      <c r="BL169" s="218"/>
      <c r="BM169" s="218"/>
      <c r="BN169" s="218"/>
      <c r="BO169" s="218"/>
      <c r="BP169" s="218"/>
      <c r="BQ169" s="218"/>
      <c r="BR169" s="218"/>
      <c r="BS169" s="218"/>
      <c r="BT169" s="218"/>
      <c r="BU169" s="218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145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19" customFormat="true" ht="12" hidden="false" customHeight="true" outlineLevel="0" collapsed="false">
      <c r="A2" s="220" t="s">
        <v>1146</v>
      </c>
      <c r="B2" s="240"/>
      <c r="C2" s="222" t="s">
        <v>622</v>
      </c>
      <c r="D2" s="222" t="s">
        <v>661</v>
      </c>
      <c r="E2" s="222" t="s">
        <v>623</v>
      </c>
      <c r="F2" s="222"/>
      <c r="G2" s="222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147</v>
      </c>
      <c r="B3" s="230" t="s">
        <v>1148</v>
      </c>
      <c r="C3" s="228" t="n">
        <v>75</v>
      </c>
      <c r="D3" s="228" t="n">
        <v>80</v>
      </c>
      <c r="E3" s="228" t="n">
        <v>87</v>
      </c>
      <c r="F3" s="228" t="n">
        <v>150</v>
      </c>
      <c r="G3" s="229" t="n">
        <f aca="false">F3*1.22</f>
        <v>183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149</v>
      </c>
      <c r="B4" s="230" t="s">
        <v>1150</v>
      </c>
      <c r="C4" s="228" t="n">
        <v>114</v>
      </c>
      <c r="D4" s="228" t="n">
        <v>122</v>
      </c>
      <c r="E4" s="228" t="n">
        <v>136</v>
      </c>
      <c r="F4" s="228" t="n">
        <v>159</v>
      </c>
      <c r="G4" s="229" t="n">
        <f aca="false">F4*1.22</f>
        <v>193.98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151</v>
      </c>
      <c r="B5" s="230" t="s">
        <v>1152</v>
      </c>
      <c r="C5" s="228" t="n">
        <v>165</v>
      </c>
      <c r="D5" s="228" t="n">
        <v>170</v>
      </c>
      <c r="E5" s="228" t="n">
        <v>180</v>
      </c>
      <c r="F5" s="228" t="n">
        <v>220</v>
      </c>
      <c r="G5" s="229" t="n">
        <f aca="false">F5*1.22</f>
        <v>268.4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153</v>
      </c>
      <c r="B6" s="230" t="s">
        <v>1154</v>
      </c>
      <c r="C6" s="228" t="n">
        <v>200</v>
      </c>
      <c r="D6" s="228" t="n">
        <v>210</v>
      </c>
      <c r="E6" s="228" t="n">
        <v>220</v>
      </c>
      <c r="F6" s="228" t="n">
        <v>300</v>
      </c>
      <c r="G6" s="229" t="n">
        <f aca="false">F6*1.22</f>
        <v>366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1155</v>
      </c>
      <c r="B7" s="230" t="s">
        <v>1156</v>
      </c>
      <c r="C7" s="228" t="n">
        <v>195</v>
      </c>
      <c r="D7" s="228" t="n">
        <v>210</v>
      </c>
      <c r="E7" s="228" t="n">
        <v>225</v>
      </c>
      <c r="F7" s="228" t="n">
        <v>330</v>
      </c>
      <c r="G7" s="229" t="n">
        <f aca="false">F7*1.22</f>
        <v>402.6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1157</v>
      </c>
      <c r="B8" s="230" t="s">
        <v>1158</v>
      </c>
      <c r="C8" s="228" t="n">
        <v>195</v>
      </c>
      <c r="D8" s="228" t="n">
        <v>210</v>
      </c>
      <c r="E8" s="228" t="n">
        <v>225</v>
      </c>
      <c r="F8" s="228" t="n">
        <v>330</v>
      </c>
      <c r="G8" s="229" t="n">
        <f aca="false">F8*1.22</f>
        <v>402.6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1159</v>
      </c>
      <c r="B9" s="230" t="s">
        <v>1160</v>
      </c>
      <c r="C9" s="228" t="n">
        <v>245</v>
      </c>
      <c r="D9" s="228" t="n">
        <v>260</v>
      </c>
      <c r="E9" s="228" t="n">
        <v>275</v>
      </c>
      <c r="F9" s="228" t="n">
        <v>390</v>
      </c>
      <c r="G9" s="229" t="n">
        <f aca="false">F9*1.22</f>
        <v>475.8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19" customFormat="true" ht="12" hidden="false" customHeight="true" outlineLevel="0" collapsed="false">
      <c r="A10" s="220" t="s">
        <v>1161</v>
      </c>
      <c r="B10" s="240"/>
      <c r="C10" s="222" t="s">
        <v>622</v>
      </c>
      <c r="D10" s="222" t="s">
        <v>661</v>
      </c>
      <c r="E10" s="222" t="s">
        <v>623</v>
      </c>
      <c r="F10" s="222"/>
      <c r="G10" s="222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1162</v>
      </c>
      <c r="B11" s="230" t="s">
        <v>1163</v>
      </c>
      <c r="C11" s="228" t="n">
        <v>75</v>
      </c>
      <c r="D11" s="228" t="n">
        <v>80</v>
      </c>
      <c r="E11" s="228" t="n">
        <v>89</v>
      </c>
      <c r="F11" s="228" t="n">
        <v>100</v>
      </c>
      <c r="G11" s="229" t="n">
        <f aca="false">F11*1.22</f>
        <v>122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1164</v>
      </c>
      <c r="B12" s="230" t="s">
        <v>1165</v>
      </c>
      <c r="C12" s="228" t="n">
        <v>75</v>
      </c>
      <c r="D12" s="228" t="n">
        <v>80</v>
      </c>
      <c r="E12" s="228" t="n">
        <v>89</v>
      </c>
      <c r="F12" s="228" t="n">
        <v>100</v>
      </c>
      <c r="G12" s="229" t="n">
        <f aca="false">F12*1.22</f>
        <v>122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26" t="s">
        <v>1166</v>
      </c>
      <c r="B13" s="230" t="s">
        <v>1167</v>
      </c>
      <c r="C13" s="228" t="n">
        <v>115</v>
      </c>
      <c r="D13" s="228" t="n">
        <v>120</v>
      </c>
      <c r="E13" s="228" t="n">
        <v>125</v>
      </c>
      <c r="F13" s="228" t="n">
        <v>175</v>
      </c>
      <c r="G13" s="229" t="n">
        <f aca="false">F13*1.22</f>
        <v>213.5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1168</v>
      </c>
      <c r="B14" s="230" t="s">
        <v>1169</v>
      </c>
      <c r="C14" s="228" t="n">
        <v>125</v>
      </c>
      <c r="D14" s="228" t="n">
        <v>130</v>
      </c>
      <c r="E14" s="228" t="n">
        <v>140</v>
      </c>
      <c r="F14" s="228" t="n">
        <v>250</v>
      </c>
      <c r="G14" s="229" t="n">
        <f aca="false">F14*1.22</f>
        <v>305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1170</v>
      </c>
      <c r="B15" s="230" t="s">
        <v>1171</v>
      </c>
      <c r="C15" s="228" t="n">
        <v>160</v>
      </c>
      <c r="D15" s="228" t="n">
        <v>160</v>
      </c>
      <c r="E15" s="228" t="n">
        <v>160</v>
      </c>
      <c r="F15" s="228" t="n">
        <v>360</v>
      </c>
      <c r="G15" s="229" t="n">
        <f aca="false">F15*1.22</f>
        <v>439.2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172</v>
      </c>
      <c r="B16" s="230" t="s">
        <v>1173</v>
      </c>
      <c r="C16" s="228" t="n">
        <v>170</v>
      </c>
      <c r="D16" s="228" t="n">
        <v>180</v>
      </c>
      <c r="E16" s="228" t="n">
        <v>195</v>
      </c>
      <c r="F16" s="228" t="n">
        <v>280</v>
      </c>
      <c r="G16" s="229" t="n">
        <f aca="false">F16*1.22</f>
        <v>341.6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19" customFormat="true" ht="12" hidden="false" customHeight="true" outlineLevel="0" collapsed="false">
      <c r="A17" s="226" t="s">
        <v>1174</v>
      </c>
      <c r="B17" s="230" t="s">
        <v>1175</v>
      </c>
      <c r="C17" s="228" t="n">
        <v>173</v>
      </c>
      <c r="D17" s="228" t="n">
        <v>179</v>
      </c>
      <c r="E17" s="228" t="n">
        <v>186</v>
      </c>
      <c r="F17" s="228" t="n">
        <v>390</v>
      </c>
      <c r="G17" s="229" t="n">
        <f aca="false">F17*1.22</f>
        <v>475.8</v>
      </c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6" t="s">
        <v>1176</v>
      </c>
      <c r="B18" s="230" t="s">
        <v>1177</v>
      </c>
      <c r="C18" s="228" t="n">
        <v>272</v>
      </c>
      <c r="D18" s="228" t="n">
        <v>285</v>
      </c>
      <c r="E18" s="228" t="n">
        <v>295</v>
      </c>
      <c r="F18" s="228" t="n">
        <v>480</v>
      </c>
      <c r="G18" s="229" t="n">
        <f aca="false">F18*1.22</f>
        <v>585.6</v>
      </c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1178</v>
      </c>
      <c r="B19" s="230" t="s">
        <v>1179</v>
      </c>
      <c r="C19" s="228" t="n">
        <v>272</v>
      </c>
      <c r="D19" s="228" t="n">
        <v>285</v>
      </c>
      <c r="E19" s="228" t="n">
        <v>295</v>
      </c>
      <c r="F19" s="228" t="n">
        <v>480</v>
      </c>
      <c r="G19" s="229" t="n">
        <f aca="false">F19*1.22</f>
        <v>585.6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1180</v>
      </c>
      <c r="B20" s="230" t="s">
        <v>1181</v>
      </c>
      <c r="C20" s="228" t="n">
        <v>345</v>
      </c>
      <c r="D20" s="228" t="n">
        <v>350</v>
      </c>
      <c r="E20" s="228" t="n">
        <v>360</v>
      </c>
      <c r="F20" s="228" t="n">
        <v>620</v>
      </c>
      <c r="G20" s="229" t="n">
        <f aca="false">F20*1.22</f>
        <v>756.4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6" t="s">
        <v>1182</v>
      </c>
      <c r="B21" s="230" t="s">
        <v>1183</v>
      </c>
      <c r="C21" s="228" t="n">
        <v>360</v>
      </c>
      <c r="D21" s="228" t="n">
        <v>370</v>
      </c>
      <c r="E21" s="228" t="n">
        <v>390</v>
      </c>
      <c r="F21" s="228" t="n">
        <v>670</v>
      </c>
      <c r="G21" s="229" t="n">
        <f aca="false">F21*1.22</f>
        <v>817.4</v>
      </c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25" customFormat="true" ht="12" hidden="false" customHeight="true" outlineLevel="0" collapsed="false">
      <c r="A22" s="226" t="s">
        <v>1184</v>
      </c>
      <c r="B22" s="230" t="s">
        <v>1185</v>
      </c>
      <c r="C22" s="228" t="n">
        <v>390</v>
      </c>
      <c r="D22" s="228" t="n">
        <v>405</v>
      </c>
      <c r="E22" s="228" t="n">
        <v>430</v>
      </c>
      <c r="F22" s="228" t="n">
        <v>650</v>
      </c>
      <c r="G22" s="229" t="n">
        <f aca="false">F22*1.22</f>
        <v>793</v>
      </c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1186</v>
      </c>
      <c r="B23" s="230" t="s">
        <v>1187</v>
      </c>
      <c r="C23" s="228" t="n">
        <v>416</v>
      </c>
      <c r="D23" s="228" t="n">
        <v>430</v>
      </c>
      <c r="E23" s="228" t="n">
        <v>444</v>
      </c>
      <c r="F23" s="228" t="n">
        <v>660</v>
      </c>
      <c r="G23" s="229" t="n">
        <f aca="false">F23*1.22</f>
        <v>805.2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19" customFormat="true" ht="12" hidden="false" customHeight="true" outlineLevel="0" collapsed="false">
      <c r="A24" s="226" t="s">
        <v>1188</v>
      </c>
      <c r="B24" s="230" t="s">
        <v>1189</v>
      </c>
      <c r="C24" s="228" t="n">
        <v>395</v>
      </c>
      <c r="D24" s="228" t="n">
        <v>400</v>
      </c>
      <c r="E24" s="228" t="n">
        <v>410</v>
      </c>
      <c r="F24" s="228" t="n">
        <v>590</v>
      </c>
      <c r="G24" s="229" t="n">
        <f aca="false">F24*1.22</f>
        <v>719.8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19" customFormat="true" ht="12" hidden="false" customHeight="true" outlineLevel="0" collapsed="false">
      <c r="A25" s="220" t="s">
        <v>1190</v>
      </c>
      <c r="B25" s="240"/>
      <c r="C25" s="222" t="s">
        <v>622</v>
      </c>
      <c r="D25" s="222" t="s">
        <v>661</v>
      </c>
      <c r="E25" s="222" t="s">
        <v>623</v>
      </c>
      <c r="F25" s="222"/>
      <c r="G25" s="222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1191</v>
      </c>
      <c r="B26" s="230" t="s">
        <v>1192</v>
      </c>
      <c r="C26" s="228" t="n">
        <v>300</v>
      </c>
      <c r="D26" s="228" t="n">
        <v>320</v>
      </c>
      <c r="E26" s="228" t="n">
        <v>340</v>
      </c>
      <c r="F26" s="228" t="n">
        <v>480</v>
      </c>
      <c r="G26" s="229" t="n">
        <f aca="false">F26*1.22</f>
        <v>585.6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6" t="s">
        <v>1193</v>
      </c>
      <c r="B27" s="230" t="s">
        <v>1194</v>
      </c>
      <c r="C27" s="228" t="n">
        <v>300</v>
      </c>
      <c r="D27" s="228" t="n">
        <v>320</v>
      </c>
      <c r="E27" s="228" t="n">
        <v>340</v>
      </c>
      <c r="F27" s="228" t="n">
        <v>480</v>
      </c>
      <c r="G27" s="229" t="n">
        <f aca="false">F27*1.22</f>
        <v>585.6</v>
      </c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6" t="s">
        <v>1195</v>
      </c>
      <c r="B28" s="230" t="s">
        <v>1196</v>
      </c>
      <c r="C28" s="228" t="n">
        <v>410</v>
      </c>
      <c r="D28" s="228" t="n">
        <v>420</v>
      </c>
      <c r="E28" s="228" t="n">
        <v>440</v>
      </c>
      <c r="F28" s="228" t="n">
        <v>610</v>
      </c>
      <c r="G28" s="229" t="n">
        <f aca="false">F28*1.22</f>
        <v>744.2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19" customFormat="true" ht="12" hidden="false" customHeight="true" outlineLevel="0" collapsed="false">
      <c r="A29" s="220" t="s">
        <v>1197</v>
      </c>
      <c r="B29" s="240"/>
      <c r="C29" s="222"/>
      <c r="D29" s="222"/>
      <c r="E29" s="222"/>
      <c r="F29" s="222"/>
      <c r="G29" s="222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6" t="s">
        <v>1198</v>
      </c>
      <c r="B30" s="227" t="s">
        <v>1199</v>
      </c>
      <c r="C30" s="229" t="n">
        <v>150</v>
      </c>
      <c r="D30" s="229" t="n">
        <v>150</v>
      </c>
      <c r="E30" s="229" t="n">
        <v>150</v>
      </c>
      <c r="F30" s="229" t="n">
        <v>150</v>
      </c>
      <c r="G30" s="229" t="n">
        <f aca="false">F30*1.22</f>
        <v>183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19" customFormat="true" ht="12" hidden="false" customHeight="true" outlineLevel="0" collapsed="false">
      <c r="A31" s="214" t="s">
        <v>1200</v>
      </c>
      <c r="B31" s="215"/>
      <c r="C31" s="216" t="s">
        <v>622</v>
      </c>
      <c r="D31" s="216" t="s">
        <v>661</v>
      </c>
      <c r="E31" s="216" t="s">
        <v>623</v>
      </c>
      <c r="F31" s="217"/>
      <c r="G31" s="217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19" customFormat="true" ht="12" hidden="false" customHeight="true" outlineLevel="0" collapsed="false">
      <c r="A32" s="220" t="s">
        <v>1161</v>
      </c>
      <c r="B32" s="240"/>
      <c r="C32" s="222"/>
      <c r="D32" s="222"/>
      <c r="E32" s="222"/>
      <c r="F32" s="222"/>
      <c r="G32" s="222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25" customFormat="true" ht="12" hidden="false" customHeight="true" outlineLevel="0" collapsed="false">
      <c r="A33" s="226" t="s">
        <v>1201</v>
      </c>
      <c r="B33" s="230" t="s">
        <v>1202</v>
      </c>
      <c r="C33" s="228" t="n">
        <v>230</v>
      </c>
      <c r="D33" s="228" t="n">
        <v>240</v>
      </c>
      <c r="E33" s="228" t="n">
        <v>250</v>
      </c>
      <c r="F33" s="229" t="n">
        <v>350</v>
      </c>
      <c r="G33" s="229" t="n">
        <f aca="false">F33*1.22</f>
        <v>427</v>
      </c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1203</v>
      </c>
      <c r="B34" s="230" t="s">
        <v>1204</v>
      </c>
      <c r="C34" s="228" t="n">
        <v>225</v>
      </c>
      <c r="D34" s="228" t="n">
        <v>235</v>
      </c>
      <c r="E34" s="228" t="n">
        <v>247</v>
      </c>
      <c r="F34" s="229" t="n">
        <v>310</v>
      </c>
      <c r="G34" s="229" t="n">
        <f aca="false">F34*1.22</f>
        <v>378.2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1205</v>
      </c>
      <c r="B35" s="230" t="s">
        <v>1206</v>
      </c>
      <c r="C35" s="228" t="n">
        <v>290</v>
      </c>
      <c r="D35" s="228" t="n">
        <v>305</v>
      </c>
      <c r="E35" s="228" t="n">
        <v>320</v>
      </c>
      <c r="F35" s="229" t="n">
        <v>450</v>
      </c>
      <c r="G35" s="229" t="n">
        <f aca="false">F35*1.22</f>
        <v>549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1207</v>
      </c>
      <c r="B36" s="230" t="s">
        <v>1208</v>
      </c>
      <c r="C36" s="228" t="n">
        <v>190</v>
      </c>
      <c r="D36" s="228" t="n">
        <v>200</v>
      </c>
      <c r="E36" s="228" t="n">
        <v>228</v>
      </c>
      <c r="F36" s="229" t="n">
        <v>350</v>
      </c>
      <c r="G36" s="229" t="n">
        <f aca="false">F36*1.22</f>
        <v>427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 t="s">
        <v>1209</v>
      </c>
      <c r="B37" s="230" t="s">
        <v>1210</v>
      </c>
      <c r="C37" s="228" t="n">
        <v>280</v>
      </c>
      <c r="D37" s="228" t="n">
        <v>290</v>
      </c>
      <c r="E37" s="228" t="n">
        <v>310</v>
      </c>
      <c r="F37" s="229" t="n">
        <v>490</v>
      </c>
      <c r="G37" s="229" t="n">
        <f aca="false">F37*1.22</f>
        <v>597.8</v>
      </c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1211</v>
      </c>
      <c r="B38" s="230" t="s">
        <v>1212</v>
      </c>
      <c r="C38" s="228" t="n">
        <v>190</v>
      </c>
      <c r="D38" s="228" t="n">
        <v>190</v>
      </c>
      <c r="E38" s="228" t="n">
        <v>190</v>
      </c>
      <c r="F38" s="229" t="n">
        <v>410</v>
      </c>
      <c r="G38" s="229" t="n">
        <f aca="false">F38*1.22</f>
        <v>500.2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19" customFormat="true" ht="12" hidden="false" customHeight="true" outlineLevel="0" collapsed="false">
      <c r="A39" s="220" t="s">
        <v>1213</v>
      </c>
      <c r="B39" s="240"/>
      <c r="C39" s="222"/>
      <c r="D39" s="222"/>
      <c r="E39" s="222"/>
      <c r="F39" s="222"/>
      <c r="G39" s="222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6" t="s">
        <v>1214</v>
      </c>
      <c r="B40" s="230" t="s">
        <v>1215</v>
      </c>
      <c r="C40" s="228" t="n">
        <v>310</v>
      </c>
      <c r="D40" s="228" t="n">
        <v>320</v>
      </c>
      <c r="E40" s="228" t="n">
        <v>330</v>
      </c>
      <c r="F40" s="229" t="n">
        <v>350</v>
      </c>
      <c r="G40" s="229" t="n">
        <f aca="false">F40*1.22</f>
        <v>427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1216</v>
      </c>
      <c r="B41" s="230" t="s">
        <v>1217</v>
      </c>
      <c r="C41" s="228" t="n">
        <v>280</v>
      </c>
      <c r="D41" s="228" t="n">
        <v>290</v>
      </c>
      <c r="E41" s="228" t="n">
        <v>310</v>
      </c>
      <c r="F41" s="229" t="n">
        <v>340</v>
      </c>
      <c r="G41" s="229" t="n">
        <f aca="false">F41*1.22</f>
        <v>414.8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6" t="s">
        <v>1218</v>
      </c>
      <c r="B42" s="230" t="s">
        <v>1219</v>
      </c>
      <c r="C42" s="228" t="n">
        <v>575</v>
      </c>
      <c r="D42" s="228" t="n">
        <v>585</v>
      </c>
      <c r="E42" s="228" t="n">
        <v>599</v>
      </c>
      <c r="F42" s="229" t="n">
        <v>635</v>
      </c>
      <c r="G42" s="229" t="n">
        <f aca="false">F42*1.22</f>
        <v>774.7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1220</v>
      </c>
      <c r="B43" s="230" t="s">
        <v>1221</v>
      </c>
      <c r="C43" s="228" t="n">
        <v>650</v>
      </c>
      <c r="D43" s="228" t="n">
        <v>660</v>
      </c>
      <c r="E43" s="228" t="n">
        <v>675</v>
      </c>
      <c r="F43" s="229" t="n">
        <v>720</v>
      </c>
      <c r="G43" s="229" t="n">
        <f aca="false">F43*1.22</f>
        <v>878.4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222</v>
      </c>
      <c r="B1" s="215"/>
      <c r="C1" s="216" t="s">
        <v>661</v>
      </c>
      <c r="D1" s="216" t="s">
        <v>724</v>
      </c>
      <c r="E1" s="216" t="s">
        <v>623</v>
      </c>
      <c r="F1" s="217"/>
      <c r="G1" s="217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6" t="s">
        <v>1223</v>
      </c>
      <c r="B2" s="227" t="s">
        <v>1224</v>
      </c>
      <c r="C2" s="229" t="n">
        <v>340</v>
      </c>
      <c r="D2" s="229" t="n">
        <v>355</v>
      </c>
      <c r="E2" s="229" t="n">
        <v>390</v>
      </c>
      <c r="F2" s="229" t="n">
        <v>450</v>
      </c>
      <c r="G2" s="229" t="n">
        <f aca="false">F2*1.22</f>
        <v>549</v>
      </c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225</v>
      </c>
      <c r="B3" s="227" t="s">
        <v>1226</v>
      </c>
      <c r="C3" s="229" t="n">
        <v>425</v>
      </c>
      <c r="D3" s="229" t="n">
        <v>440</v>
      </c>
      <c r="E3" s="229" t="n">
        <v>470</v>
      </c>
      <c r="F3" s="229" t="n">
        <v>540</v>
      </c>
      <c r="G3" s="229" t="n">
        <f aca="false">F3*1.22</f>
        <v>658.8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227</v>
      </c>
      <c r="B4" s="227" t="s">
        <v>1228</v>
      </c>
      <c r="C4" s="229" t="n">
        <v>270</v>
      </c>
      <c r="D4" s="229" t="n">
        <v>285</v>
      </c>
      <c r="E4" s="229" t="n">
        <v>310</v>
      </c>
      <c r="F4" s="229" t="n">
        <v>370</v>
      </c>
      <c r="G4" s="229" t="n">
        <f aca="false">F4*1.22</f>
        <v>451.4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229</v>
      </c>
      <c r="B5" s="227" t="s">
        <v>1230</v>
      </c>
      <c r="C5" s="229" t="n">
        <v>270</v>
      </c>
      <c r="D5" s="229" t="n">
        <v>285</v>
      </c>
      <c r="E5" s="229" t="n">
        <v>310</v>
      </c>
      <c r="F5" s="229" t="n">
        <v>370</v>
      </c>
      <c r="G5" s="229" t="n">
        <f aca="false">F5*1.22</f>
        <v>451.4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231</v>
      </c>
      <c r="B6" s="227" t="s">
        <v>1232</v>
      </c>
      <c r="C6" s="229" t="n">
        <v>410</v>
      </c>
      <c r="D6" s="229" t="n">
        <v>420</v>
      </c>
      <c r="E6" s="229" t="n">
        <v>440</v>
      </c>
      <c r="F6" s="229" t="n">
        <v>480</v>
      </c>
      <c r="G6" s="229" t="n">
        <f aca="false">F6*1.22</f>
        <v>585.6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.75" hidden="false" customHeight="true" outlineLevel="0" collapsed="false">
      <c r="A7" s="226" t="s">
        <v>1233</v>
      </c>
      <c r="B7" s="227" t="s">
        <v>1234</v>
      </c>
      <c r="C7" s="229" t="n">
        <v>1200</v>
      </c>
      <c r="D7" s="229" t="n">
        <v>1250</v>
      </c>
      <c r="E7" s="229" t="n">
        <v>1300</v>
      </c>
      <c r="F7" s="229" t="n">
        <v>1400</v>
      </c>
      <c r="G7" s="229" t="n">
        <f aca="false">F7*1.22</f>
        <v>1708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1235</v>
      </c>
      <c r="B8" s="227" t="s">
        <v>1236</v>
      </c>
      <c r="C8" s="229" t="n">
        <v>267.75</v>
      </c>
      <c r="D8" s="229" t="n">
        <v>272.25</v>
      </c>
      <c r="E8" s="229" t="n">
        <v>292.5</v>
      </c>
      <c r="F8" s="229" t="n">
        <v>330</v>
      </c>
      <c r="G8" s="229" t="n">
        <f aca="false">F8*1.22</f>
        <v>402.6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1237</v>
      </c>
      <c r="B9" s="227" t="s">
        <v>1238</v>
      </c>
      <c r="C9" s="229" t="n">
        <v>140</v>
      </c>
      <c r="D9" s="229" t="n">
        <v>155</v>
      </c>
      <c r="E9" s="229" t="n">
        <v>170</v>
      </c>
      <c r="F9" s="229" t="n">
        <v>320</v>
      </c>
      <c r="G9" s="229" t="n">
        <f aca="false">F9*1.22</f>
        <v>390.4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5" customFormat="true" ht="12" hidden="false" customHeight="true" outlineLevel="0" collapsed="false">
      <c r="A10" s="226" t="s">
        <v>1239</v>
      </c>
      <c r="B10" s="227" t="s">
        <v>1240</v>
      </c>
      <c r="C10" s="229" t="n">
        <v>150</v>
      </c>
      <c r="D10" s="229" t="n">
        <v>165</v>
      </c>
      <c r="E10" s="229" t="n">
        <v>185</v>
      </c>
      <c r="F10" s="229" t="n">
        <v>350</v>
      </c>
      <c r="G10" s="229" t="n">
        <f aca="false">F10*1.22</f>
        <v>427</v>
      </c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1241</v>
      </c>
      <c r="B11" s="227" t="s">
        <v>1242</v>
      </c>
      <c r="C11" s="229" t="n">
        <v>150</v>
      </c>
      <c r="D11" s="229" t="n">
        <v>165</v>
      </c>
      <c r="E11" s="229" t="n">
        <v>185</v>
      </c>
      <c r="F11" s="229" t="n">
        <v>370</v>
      </c>
      <c r="G11" s="229" t="n">
        <f aca="false">F11*1.22</f>
        <v>451.4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1243</v>
      </c>
      <c r="B12" s="227" t="s">
        <v>1244</v>
      </c>
      <c r="C12" s="229" t="n">
        <v>420</v>
      </c>
      <c r="D12" s="229" t="n">
        <v>450</v>
      </c>
      <c r="E12" s="229" t="n">
        <v>490</v>
      </c>
      <c r="F12" s="229" t="n">
        <v>720</v>
      </c>
      <c r="G12" s="229" t="n">
        <f aca="false">F12*1.22</f>
        <v>878.4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19" customFormat="true" ht="12" hidden="false" customHeight="true" outlineLevel="0" collapsed="false">
      <c r="A13" s="226" t="s">
        <v>1245</v>
      </c>
      <c r="B13" s="227" t="s">
        <v>1246</v>
      </c>
      <c r="C13" s="229" t="n">
        <v>445</v>
      </c>
      <c r="D13" s="229" t="n">
        <v>470</v>
      </c>
      <c r="E13" s="229" t="n">
        <v>495</v>
      </c>
      <c r="F13" s="229" t="n">
        <v>790</v>
      </c>
      <c r="G13" s="229" t="n">
        <f aca="false">F13*1.22</f>
        <v>963.8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1247</v>
      </c>
      <c r="B14" s="227" t="s">
        <v>1248</v>
      </c>
      <c r="C14" s="229" t="n">
        <v>405</v>
      </c>
      <c r="D14" s="229" t="n">
        <v>445</v>
      </c>
      <c r="E14" s="229" t="n">
        <v>470</v>
      </c>
      <c r="F14" s="229" t="n">
        <v>860</v>
      </c>
      <c r="G14" s="229" t="n">
        <f aca="false">F14*1.22</f>
        <v>1049.2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1249</v>
      </c>
      <c r="B15" s="227" t="s">
        <v>1250</v>
      </c>
      <c r="C15" s="229" t="n">
        <v>999</v>
      </c>
      <c r="D15" s="229" t="n">
        <v>1040</v>
      </c>
      <c r="E15" s="229" t="n">
        <v>1100</v>
      </c>
      <c r="F15" s="229" t="n">
        <v>1700</v>
      </c>
      <c r="G15" s="229" t="n">
        <f aca="false">F15*1.22</f>
        <v>2074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251</v>
      </c>
      <c r="B16" s="227" t="s">
        <v>1252</v>
      </c>
      <c r="C16" s="229" t="n">
        <v>3100</v>
      </c>
      <c r="D16" s="229" t="n">
        <v>3200</v>
      </c>
      <c r="E16" s="229" t="n">
        <v>3300</v>
      </c>
      <c r="F16" s="229" t="n">
        <v>4200</v>
      </c>
      <c r="G16" s="229" t="n">
        <f aca="false">F16*1.22</f>
        <v>5124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19" customFormat="true" ht="12" hidden="false" customHeight="true" outlineLevel="0" collapsed="false">
      <c r="A17" s="214" t="s">
        <v>1253</v>
      </c>
      <c r="B17" s="215"/>
      <c r="C17" s="216"/>
      <c r="D17" s="216"/>
      <c r="E17" s="216"/>
      <c r="F17" s="217"/>
      <c r="G17" s="217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0" t="s">
        <v>1254</v>
      </c>
      <c r="B18" s="221"/>
      <c r="C18" s="222" t="s">
        <v>622</v>
      </c>
      <c r="D18" s="222" t="s">
        <v>661</v>
      </c>
      <c r="E18" s="222" t="s">
        <v>623</v>
      </c>
      <c r="F18" s="252"/>
      <c r="G18" s="252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1255</v>
      </c>
      <c r="B19" s="227" t="s">
        <v>1256</v>
      </c>
      <c r="C19" s="228" t="n">
        <v>95</v>
      </c>
      <c r="D19" s="228" t="n">
        <v>100</v>
      </c>
      <c r="E19" s="228" t="n">
        <v>110</v>
      </c>
      <c r="F19" s="228" t="n">
        <v>120</v>
      </c>
      <c r="G19" s="229" t="n">
        <f aca="false">F19*1.22</f>
        <v>146.4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1257</v>
      </c>
      <c r="B20" s="227" t="s">
        <v>1258</v>
      </c>
      <c r="C20" s="228" t="n">
        <v>110</v>
      </c>
      <c r="D20" s="228" t="n">
        <v>115</v>
      </c>
      <c r="E20" s="228" t="n">
        <v>125</v>
      </c>
      <c r="F20" s="228" t="n">
        <v>150</v>
      </c>
      <c r="G20" s="229" t="n">
        <f aca="false">F20*1.22</f>
        <v>183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6" t="s">
        <v>1259</v>
      </c>
      <c r="B21" s="227" t="s">
        <v>1260</v>
      </c>
      <c r="C21" s="228" t="n">
        <v>109</v>
      </c>
      <c r="D21" s="228" t="n">
        <v>115</v>
      </c>
      <c r="E21" s="228" t="n">
        <v>125</v>
      </c>
      <c r="F21" s="228" t="n">
        <v>151.2</v>
      </c>
      <c r="G21" s="229" t="n">
        <f aca="false">F21*1.22</f>
        <v>184.464</v>
      </c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19" customFormat="true" ht="12" hidden="false" customHeight="true" outlineLevel="0" collapsed="false">
      <c r="A22" s="226" t="s">
        <v>1261</v>
      </c>
      <c r="B22" s="227" t="s">
        <v>1262</v>
      </c>
      <c r="C22" s="228" t="n">
        <v>109</v>
      </c>
      <c r="D22" s="228" t="n">
        <v>115</v>
      </c>
      <c r="E22" s="228" t="n">
        <v>125</v>
      </c>
      <c r="F22" s="228" t="n">
        <v>151.2</v>
      </c>
      <c r="G22" s="229" t="n">
        <f aca="false">F22*1.22</f>
        <v>184.464</v>
      </c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1263</v>
      </c>
      <c r="B23" s="227" t="s">
        <v>1264</v>
      </c>
      <c r="C23" s="228" t="n">
        <v>18</v>
      </c>
      <c r="D23" s="228" t="n">
        <v>45</v>
      </c>
      <c r="E23" s="228" t="n">
        <v>53</v>
      </c>
      <c r="F23" s="228" t="n">
        <v>70</v>
      </c>
      <c r="G23" s="229" t="n">
        <f aca="false">F23*1.22</f>
        <v>85.4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25" customFormat="true" ht="12" hidden="false" customHeight="true" outlineLevel="0" collapsed="false">
      <c r="A24" s="226" t="s">
        <v>1265</v>
      </c>
      <c r="B24" s="227" t="s">
        <v>1266</v>
      </c>
      <c r="C24" s="228" t="n">
        <v>55</v>
      </c>
      <c r="D24" s="228" t="n">
        <v>63</v>
      </c>
      <c r="E24" s="228" t="n">
        <v>70</v>
      </c>
      <c r="F24" s="228" t="n">
        <v>92</v>
      </c>
      <c r="G24" s="229" t="n">
        <f aca="false">F24*1.22</f>
        <v>112.24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19" customFormat="true" ht="12" hidden="false" customHeight="true" outlineLevel="0" collapsed="false">
      <c r="A25" s="226" t="s">
        <v>1267</v>
      </c>
      <c r="B25" s="227" t="s">
        <v>1268</v>
      </c>
      <c r="C25" s="228" t="n">
        <v>167</v>
      </c>
      <c r="D25" s="228" t="n">
        <v>182</v>
      </c>
      <c r="E25" s="228" t="n">
        <v>206</v>
      </c>
      <c r="F25" s="228" t="n">
        <v>250</v>
      </c>
      <c r="G25" s="229" t="n">
        <f aca="false">F25*1.22</f>
        <v>305</v>
      </c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1269</v>
      </c>
      <c r="B26" s="227" t="s">
        <v>1270</v>
      </c>
      <c r="C26" s="228" t="n">
        <v>255</v>
      </c>
      <c r="D26" s="228" t="n">
        <v>275</v>
      </c>
      <c r="E26" s="228" t="n">
        <v>315</v>
      </c>
      <c r="F26" s="228" t="n">
        <v>340</v>
      </c>
      <c r="G26" s="229" t="n">
        <f aca="false">F26*1.22</f>
        <v>414.8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0" t="s">
        <v>1271</v>
      </c>
      <c r="B27" s="221"/>
      <c r="C27" s="222" t="s">
        <v>661</v>
      </c>
      <c r="D27" s="222" t="s">
        <v>724</v>
      </c>
      <c r="E27" s="222" t="s">
        <v>623</v>
      </c>
      <c r="F27" s="252"/>
      <c r="G27" s="252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6" t="s">
        <v>1272</v>
      </c>
      <c r="B28" s="227" t="s">
        <v>1273</v>
      </c>
      <c r="C28" s="229" t="n">
        <v>57.736</v>
      </c>
      <c r="D28" s="229" t="n">
        <v>62.891</v>
      </c>
      <c r="E28" s="229" t="n">
        <v>69.077</v>
      </c>
      <c r="F28" s="229" t="n">
        <v>80</v>
      </c>
      <c r="G28" s="229" t="n">
        <f aca="false">F28*1.22</f>
        <v>97.6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26" t="s">
        <v>1274</v>
      </c>
      <c r="B29" s="227" t="s">
        <v>1275</v>
      </c>
      <c r="C29" s="228" t="n">
        <v>85</v>
      </c>
      <c r="D29" s="228" t="n">
        <v>89</v>
      </c>
      <c r="E29" s="228" t="n">
        <v>99</v>
      </c>
      <c r="F29" s="228" t="n">
        <v>120</v>
      </c>
      <c r="G29" s="229" t="n">
        <f aca="false">F29*1.22</f>
        <v>146.4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25" customFormat="true" ht="12" hidden="false" customHeight="true" outlineLevel="0" collapsed="false">
      <c r="A30" s="220" t="s">
        <v>1276</v>
      </c>
      <c r="B30" s="221"/>
      <c r="C30" s="222" t="s">
        <v>1021</v>
      </c>
      <c r="D30" s="222" t="s">
        <v>622</v>
      </c>
      <c r="E30" s="222" t="s">
        <v>1277</v>
      </c>
      <c r="F30" s="252"/>
      <c r="G30" s="252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25" customFormat="true" ht="12" hidden="false" customHeight="true" outlineLevel="0" collapsed="false">
      <c r="A31" s="226" t="s">
        <v>1278</v>
      </c>
      <c r="B31" s="227" t="s">
        <v>1279</v>
      </c>
      <c r="C31" s="228" t="n">
        <v>21</v>
      </c>
      <c r="D31" s="228" t="n">
        <v>24</v>
      </c>
      <c r="E31" s="228" t="n">
        <v>26</v>
      </c>
      <c r="F31" s="228" t="n">
        <v>35</v>
      </c>
      <c r="G31" s="229" t="n">
        <f aca="false">F31*1.22</f>
        <v>42.7</v>
      </c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19" customFormat="true" ht="12" hidden="false" customHeight="true" outlineLevel="0" collapsed="false">
      <c r="A32" s="226" t="s">
        <v>1280</v>
      </c>
      <c r="B32" s="227" t="s">
        <v>1281</v>
      </c>
      <c r="C32" s="228" t="n">
        <v>5</v>
      </c>
      <c r="D32" s="228" t="n">
        <v>5</v>
      </c>
      <c r="E32" s="228" t="n">
        <v>5</v>
      </c>
      <c r="F32" s="228" t="n">
        <v>10</v>
      </c>
      <c r="G32" s="229" t="n">
        <f aca="false">F32*1.22</f>
        <v>12.2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19" customFormat="true" ht="12" hidden="false" customHeight="true" outlineLevel="0" collapsed="false">
      <c r="A33" s="226" t="s">
        <v>1282</v>
      </c>
      <c r="B33" s="227" t="s">
        <v>1283</v>
      </c>
      <c r="C33" s="228" t="n">
        <v>90</v>
      </c>
      <c r="D33" s="228" t="n">
        <v>93</v>
      </c>
      <c r="E33" s="228" t="n">
        <v>96</v>
      </c>
      <c r="F33" s="228" t="n">
        <v>130</v>
      </c>
      <c r="G33" s="229" t="n">
        <f aca="false">F33*1.22</f>
        <v>158.6</v>
      </c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25" customFormat="true" ht="12" hidden="false" customHeight="true" outlineLevel="0" collapsed="false">
      <c r="A34" s="226" t="s">
        <v>1284</v>
      </c>
      <c r="B34" s="227" t="s">
        <v>1285</v>
      </c>
      <c r="C34" s="228" t="n">
        <v>79</v>
      </c>
      <c r="D34" s="228" t="n">
        <v>85</v>
      </c>
      <c r="E34" s="228" t="n">
        <v>88</v>
      </c>
      <c r="F34" s="228" t="n">
        <v>130</v>
      </c>
      <c r="G34" s="229" t="n">
        <f aca="false">F34*1.22</f>
        <v>158.6</v>
      </c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6" t="s">
        <v>1286</v>
      </c>
      <c r="B35" s="227" t="s">
        <v>1287</v>
      </c>
      <c r="C35" s="228" t="n">
        <v>127</v>
      </c>
      <c r="D35" s="228" t="n">
        <v>135</v>
      </c>
      <c r="E35" s="228" t="n">
        <v>140</v>
      </c>
      <c r="F35" s="228" t="n">
        <v>190</v>
      </c>
      <c r="G35" s="229" t="n">
        <f aca="false">F35*1.22</f>
        <v>231.8</v>
      </c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1288</v>
      </c>
      <c r="B36" s="227" t="s">
        <v>1289</v>
      </c>
      <c r="C36" s="228" t="n">
        <v>395</v>
      </c>
      <c r="D36" s="228" t="n">
        <v>410</v>
      </c>
      <c r="E36" s="228" t="n">
        <v>430</v>
      </c>
      <c r="F36" s="228" t="n">
        <v>500</v>
      </c>
      <c r="G36" s="229" t="n">
        <f aca="false">F36*1.22</f>
        <v>610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19" customFormat="true" ht="12" hidden="false" customHeight="true" outlineLevel="0" collapsed="false">
      <c r="A37" s="214" t="s">
        <v>1290</v>
      </c>
      <c r="B37" s="215"/>
      <c r="C37" s="216"/>
      <c r="D37" s="216"/>
      <c r="E37" s="216"/>
      <c r="F37" s="217"/>
      <c r="G37" s="217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0" t="s">
        <v>1197</v>
      </c>
      <c r="B38" s="221"/>
      <c r="C38" s="222" t="s">
        <v>622</v>
      </c>
      <c r="D38" s="222" t="s">
        <v>661</v>
      </c>
      <c r="E38" s="222" t="s">
        <v>623</v>
      </c>
      <c r="F38" s="252" t="s">
        <v>662</v>
      </c>
      <c r="G38" s="252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25" customFormat="true" ht="12" hidden="false" customHeight="true" outlineLevel="0" collapsed="false">
      <c r="A39" s="226" t="s">
        <v>1291</v>
      </c>
      <c r="B39" s="230" t="s">
        <v>1292</v>
      </c>
      <c r="C39" s="228" t="n">
        <v>110</v>
      </c>
      <c r="D39" s="228" t="n">
        <v>120</v>
      </c>
      <c r="E39" s="228" t="n">
        <v>130</v>
      </c>
      <c r="F39" s="228" t="n">
        <v>250</v>
      </c>
      <c r="G39" s="229" t="n">
        <f aca="false">F39*1.22</f>
        <v>305</v>
      </c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6" t="s">
        <v>1293</v>
      </c>
      <c r="B40" s="230" t="s">
        <v>1294</v>
      </c>
      <c r="C40" s="228" t="n">
        <v>320</v>
      </c>
      <c r="D40" s="228" t="n">
        <v>340</v>
      </c>
      <c r="E40" s="228" t="n">
        <v>360</v>
      </c>
      <c r="F40" s="228" t="n">
        <v>450</v>
      </c>
      <c r="G40" s="229" t="n">
        <f aca="false">F40*1.22</f>
        <v>549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1295</v>
      </c>
      <c r="B41" s="230" t="s">
        <v>1296</v>
      </c>
      <c r="C41" s="228" t="n">
        <v>270</v>
      </c>
      <c r="D41" s="228" t="n">
        <v>290</v>
      </c>
      <c r="E41" s="228" t="n">
        <v>320</v>
      </c>
      <c r="F41" s="228" t="n">
        <v>370</v>
      </c>
      <c r="G41" s="229" t="n">
        <f aca="false">F41*1.22</f>
        <v>451.4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0" t="s">
        <v>1297</v>
      </c>
      <c r="B42" s="221"/>
      <c r="C42" s="222" t="s">
        <v>661</v>
      </c>
      <c r="D42" s="222" t="s">
        <v>724</v>
      </c>
      <c r="E42" s="222" t="s">
        <v>623</v>
      </c>
      <c r="F42" s="252" t="s">
        <v>662</v>
      </c>
      <c r="G42" s="252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1298</v>
      </c>
      <c r="B43" s="227" t="s">
        <v>1299</v>
      </c>
      <c r="C43" s="229" t="n">
        <v>980</v>
      </c>
      <c r="D43" s="229" t="n">
        <v>1050</v>
      </c>
      <c r="E43" s="229" t="n">
        <v>1100</v>
      </c>
      <c r="F43" s="229" t="n">
        <v>1150</v>
      </c>
      <c r="G43" s="229" t="n">
        <f aca="false">F43*1.22</f>
        <v>1403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19" customFormat="true" ht="12" hidden="false" customHeight="true" outlineLevel="0" collapsed="false">
      <c r="A44" s="226" t="s">
        <v>1300</v>
      </c>
      <c r="B44" s="227" t="s">
        <v>1301</v>
      </c>
      <c r="C44" s="229" t="n">
        <v>1220</v>
      </c>
      <c r="D44" s="229" t="n">
        <v>1275</v>
      </c>
      <c r="E44" s="229" t="n">
        <v>1349</v>
      </c>
      <c r="F44" s="229" t="n">
        <v>1400</v>
      </c>
      <c r="G44" s="229" t="n">
        <f aca="false">F44*1.22</f>
        <v>1708</v>
      </c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39" customFormat="true" ht="12" hidden="false" customHeight="true" outlineLevel="0" collapsed="false">
      <c r="A45" s="226" t="s">
        <v>1302</v>
      </c>
      <c r="B45" s="227" t="s">
        <v>1303</v>
      </c>
      <c r="C45" s="229" t="n">
        <v>1980</v>
      </c>
      <c r="D45" s="229" t="n">
        <v>2000</v>
      </c>
      <c r="E45" s="229" t="n">
        <v>2029</v>
      </c>
      <c r="F45" s="229" t="n">
        <v>2300</v>
      </c>
      <c r="G45" s="229" t="n">
        <f aca="false">F45*1.22</f>
        <v>2806</v>
      </c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</row>
    <row r="46" s="225" customFormat="true" ht="12" hidden="false" customHeight="true" outlineLevel="0" collapsed="false">
      <c r="A46" s="226" t="s">
        <v>1304</v>
      </c>
      <c r="B46" s="227" t="s">
        <v>1305</v>
      </c>
      <c r="C46" s="229" t="n">
        <v>2240</v>
      </c>
      <c r="D46" s="229" t="n">
        <v>2270</v>
      </c>
      <c r="E46" s="229" t="n">
        <v>2329</v>
      </c>
      <c r="F46" s="229" t="n">
        <v>2700</v>
      </c>
      <c r="G46" s="229" t="n">
        <f aca="false">F46*1.22</f>
        <v>3294</v>
      </c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</row>
    <row r="47" s="225" customFormat="true" ht="12" hidden="false" customHeight="true" outlineLevel="0" collapsed="false">
      <c r="A47" s="226" t="s">
        <v>1306</v>
      </c>
      <c r="B47" s="227" t="s">
        <v>1307</v>
      </c>
      <c r="C47" s="229" t="n">
        <v>2429</v>
      </c>
      <c r="D47" s="229" t="n">
        <v>2459</v>
      </c>
      <c r="E47" s="229" t="n">
        <v>2519</v>
      </c>
      <c r="F47" s="229" t="n">
        <v>3000</v>
      </c>
      <c r="G47" s="229" t="n">
        <f aca="false">F47*1.22</f>
        <v>3660</v>
      </c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</row>
    <row r="48" s="225" customFormat="true" ht="12" hidden="false" customHeight="true" outlineLevel="0" collapsed="false">
      <c r="A48" s="226" t="s">
        <v>1308</v>
      </c>
      <c r="B48" s="227" t="s">
        <v>1309</v>
      </c>
      <c r="C48" s="229" t="n">
        <v>2850</v>
      </c>
      <c r="D48" s="229" t="n">
        <v>2900</v>
      </c>
      <c r="E48" s="229" t="n">
        <v>2990</v>
      </c>
      <c r="F48" s="229" t="n">
        <v>3500</v>
      </c>
      <c r="G48" s="229" t="n">
        <f aca="false">F48*1.22</f>
        <v>4270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25" customFormat="true" ht="12" hidden="false" customHeight="true" outlineLevel="0" collapsed="false">
      <c r="A49" s="226" t="s">
        <v>1310</v>
      </c>
      <c r="B49" s="227" t="s">
        <v>1311</v>
      </c>
      <c r="C49" s="229" t="n">
        <v>2790</v>
      </c>
      <c r="D49" s="229" t="n">
        <v>2850</v>
      </c>
      <c r="E49" s="229" t="n">
        <v>2900</v>
      </c>
      <c r="F49" s="229" t="n">
        <v>3500</v>
      </c>
      <c r="G49" s="229" t="n">
        <f aca="false">F49*1.22</f>
        <v>4270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26" t="s">
        <v>1312</v>
      </c>
      <c r="B50" s="227" t="s">
        <v>1313</v>
      </c>
      <c r="C50" s="229" t="n">
        <v>5100</v>
      </c>
      <c r="D50" s="229" t="n">
        <v>5150</v>
      </c>
      <c r="E50" s="229" t="n">
        <v>5200</v>
      </c>
      <c r="F50" s="229" t="n">
        <v>5500</v>
      </c>
      <c r="G50" s="229" t="n">
        <f aca="false">F50*1.22</f>
        <v>6710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41" activeCellId="0" sqref="A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314</v>
      </c>
      <c r="B1" s="215"/>
      <c r="C1" s="216" t="s">
        <v>38</v>
      </c>
      <c r="D1" s="216" t="s">
        <v>39</v>
      </c>
      <c r="E1" s="216" t="s">
        <v>40</v>
      </c>
      <c r="F1" s="217" t="s">
        <v>44</v>
      </c>
      <c r="G1" s="217" t="s">
        <v>619</v>
      </c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0" t="s">
        <v>1315</v>
      </c>
      <c r="B2" s="221"/>
      <c r="C2" s="222" t="s">
        <v>661</v>
      </c>
      <c r="D2" s="222" t="s">
        <v>724</v>
      </c>
      <c r="E2" s="222" t="s">
        <v>623</v>
      </c>
      <c r="F2" s="252"/>
      <c r="G2" s="252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316</v>
      </c>
      <c r="B3" s="227" t="s">
        <v>1317</v>
      </c>
      <c r="C3" s="228" t="n">
        <v>780</v>
      </c>
      <c r="D3" s="228" t="n">
        <v>790</v>
      </c>
      <c r="E3" s="228" t="n">
        <v>810</v>
      </c>
      <c r="F3" s="229" t="n">
        <v>900</v>
      </c>
      <c r="G3" s="229" t="n">
        <f aca="false">F3*1.22</f>
        <v>1098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318</v>
      </c>
      <c r="B4" s="227" t="s">
        <v>1319</v>
      </c>
      <c r="C4" s="228" t="n">
        <v>940</v>
      </c>
      <c r="D4" s="228" t="n">
        <v>950</v>
      </c>
      <c r="E4" s="228" t="n">
        <v>970</v>
      </c>
      <c r="F4" s="229" t="n">
        <v>1090</v>
      </c>
      <c r="G4" s="229" t="n">
        <f aca="false">F4*1.22</f>
        <v>1329.8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320</v>
      </c>
      <c r="B5" s="230" t="s">
        <v>1321</v>
      </c>
      <c r="C5" s="228" t="n">
        <v>945</v>
      </c>
      <c r="D5" s="228" t="n">
        <v>955</v>
      </c>
      <c r="E5" s="228" t="n">
        <v>970</v>
      </c>
      <c r="F5" s="229" t="n">
        <v>1050</v>
      </c>
      <c r="G5" s="229" t="n">
        <f aca="false">F5*1.22</f>
        <v>1281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322</v>
      </c>
      <c r="B6" s="227" t="s">
        <v>1323</v>
      </c>
      <c r="C6" s="228" t="n">
        <v>805</v>
      </c>
      <c r="D6" s="228" t="n">
        <v>825</v>
      </c>
      <c r="E6" s="228" t="n">
        <v>850</v>
      </c>
      <c r="F6" s="229" t="n">
        <v>1000</v>
      </c>
      <c r="G6" s="229" t="n">
        <f aca="false">F6*1.22</f>
        <v>122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1324</v>
      </c>
      <c r="B7" s="227" t="s">
        <v>1325</v>
      </c>
      <c r="C7" s="228" t="n">
        <v>945</v>
      </c>
      <c r="D7" s="228" t="n">
        <v>955</v>
      </c>
      <c r="E7" s="228" t="n">
        <v>970</v>
      </c>
      <c r="F7" s="229" t="n">
        <v>1100</v>
      </c>
      <c r="G7" s="229" t="n">
        <f aca="false">F7*1.22</f>
        <v>1342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1326</v>
      </c>
      <c r="B8" s="227" t="s">
        <v>1327</v>
      </c>
      <c r="C8" s="228" t="n">
        <v>960</v>
      </c>
      <c r="D8" s="228" t="n">
        <v>970</v>
      </c>
      <c r="E8" s="228" t="n">
        <v>995</v>
      </c>
      <c r="F8" s="229" t="n">
        <v>1100</v>
      </c>
      <c r="G8" s="229" t="n">
        <f aca="false">F8*1.22</f>
        <v>1342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19" customFormat="true" ht="12" hidden="false" customHeight="true" outlineLevel="0" collapsed="false">
      <c r="A9" s="226" t="s">
        <v>1328</v>
      </c>
      <c r="B9" s="227" t="s">
        <v>1329</v>
      </c>
      <c r="C9" s="228" t="n">
        <v>1060</v>
      </c>
      <c r="D9" s="228" t="n">
        <v>1070</v>
      </c>
      <c r="E9" s="228" t="n">
        <v>1085</v>
      </c>
      <c r="F9" s="229" t="n">
        <v>1140</v>
      </c>
      <c r="G9" s="229" t="n">
        <f aca="false">F9*1.22</f>
        <v>1390.8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19" customFormat="true" ht="12" hidden="false" customHeight="true" outlineLevel="0" collapsed="false">
      <c r="A10" s="226" t="s">
        <v>1330</v>
      </c>
      <c r="B10" s="227" t="s">
        <v>1331</v>
      </c>
      <c r="C10" s="228" t="n">
        <v>945</v>
      </c>
      <c r="D10" s="228" t="n">
        <v>955</v>
      </c>
      <c r="E10" s="228" t="n">
        <v>970</v>
      </c>
      <c r="F10" s="229" t="n">
        <v>1090</v>
      </c>
      <c r="G10" s="229" t="n">
        <f aca="false">F10*1.22</f>
        <v>1329.8</v>
      </c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19" customFormat="true" ht="12" hidden="false" customHeight="true" outlineLevel="0" collapsed="false">
      <c r="A11" s="226" t="s">
        <v>1332</v>
      </c>
      <c r="B11" s="227" t="s">
        <v>1333</v>
      </c>
      <c r="C11" s="228" t="n">
        <v>980</v>
      </c>
      <c r="D11" s="228" t="n">
        <v>985</v>
      </c>
      <c r="E11" s="228" t="n">
        <v>990</v>
      </c>
      <c r="F11" s="229" t="n">
        <v>1100</v>
      </c>
      <c r="G11" s="229" t="n">
        <f aca="false">F11*1.22</f>
        <v>1342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19" customFormat="true" ht="12" hidden="false" customHeight="true" outlineLevel="0" collapsed="false">
      <c r="A12" s="226" t="s">
        <v>1334</v>
      </c>
      <c r="B12" s="227" t="s">
        <v>1335</v>
      </c>
      <c r="C12" s="228" t="n">
        <v>1020</v>
      </c>
      <c r="D12" s="228" t="n">
        <v>1030</v>
      </c>
      <c r="E12" s="228" t="n">
        <v>1050</v>
      </c>
      <c r="F12" s="229" t="n">
        <v>1150</v>
      </c>
      <c r="G12" s="229" t="n">
        <f aca="false">F12*1.22</f>
        <v>1403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26" t="s">
        <v>1336</v>
      </c>
      <c r="B13" s="227" t="s">
        <v>1337</v>
      </c>
      <c r="C13" s="228" t="n">
        <v>1070</v>
      </c>
      <c r="D13" s="228" t="n">
        <v>1080</v>
      </c>
      <c r="E13" s="228" t="n">
        <v>1095</v>
      </c>
      <c r="F13" s="229" t="n">
        <v>1230</v>
      </c>
      <c r="G13" s="229" t="n">
        <f aca="false">F13*1.22</f>
        <v>1500.6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39" customFormat="true" ht="12" hidden="false" customHeight="true" outlineLevel="0" collapsed="false">
      <c r="A14" s="226" t="s">
        <v>1338</v>
      </c>
      <c r="B14" s="227" t="s">
        <v>1339</v>
      </c>
      <c r="C14" s="228" t="n">
        <v>1710</v>
      </c>
      <c r="D14" s="228" t="n">
        <v>1730</v>
      </c>
      <c r="E14" s="228" t="n">
        <v>1760</v>
      </c>
      <c r="F14" s="229" t="n">
        <v>2100</v>
      </c>
      <c r="G14" s="229" t="n">
        <f aca="false">F14*1.22</f>
        <v>2562</v>
      </c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  <row r="15" s="225" customFormat="true" ht="12" hidden="false" customHeight="true" outlineLevel="0" collapsed="false">
      <c r="A15" s="226" t="s">
        <v>1340</v>
      </c>
      <c r="B15" s="227" t="s">
        <v>1341</v>
      </c>
      <c r="C15" s="228" t="n">
        <v>945</v>
      </c>
      <c r="D15" s="228" t="n">
        <v>955</v>
      </c>
      <c r="E15" s="228" t="n">
        <v>965</v>
      </c>
      <c r="F15" s="229" t="n">
        <v>1200</v>
      </c>
      <c r="G15" s="229" t="n">
        <f aca="false">F15*1.22</f>
        <v>1464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342</v>
      </c>
      <c r="B16" s="227" t="s">
        <v>1343</v>
      </c>
      <c r="C16" s="228" t="n">
        <v>1030</v>
      </c>
      <c r="D16" s="228" t="n">
        <v>1040</v>
      </c>
      <c r="E16" s="228" t="n">
        <v>1060</v>
      </c>
      <c r="F16" s="229" t="n">
        <v>1280</v>
      </c>
      <c r="G16" s="229" t="n">
        <f aca="false">F16*1.22</f>
        <v>1561.6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25" customFormat="true" ht="12" hidden="false" customHeight="true" outlineLevel="0" collapsed="false">
      <c r="A17" s="220" t="s">
        <v>1344</v>
      </c>
      <c r="B17" s="221"/>
      <c r="C17" s="222" t="s">
        <v>661</v>
      </c>
      <c r="D17" s="222" t="s">
        <v>724</v>
      </c>
      <c r="E17" s="222" t="s">
        <v>623</v>
      </c>
      <c r="F17" s="252"/>
      <c r="G17" s="252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25" customFormat="true" ht="12" hidden="false" customHeight="true" outlineLevel="0" collapsed="false">
      <c r="A18" s="226" t="s">
        <v>1345</v>
      </c>
      <c r="B18" s="230" t="s">
        <v>1346</v>
      </c>
      <c r="C18" s="228" t="n">
        <v>245</v>
      </c>
      <c r="D18" s="228" t="n">
        <v>255</v>
      </c>
      <c r="E18" s="228" t="n">
        <v>272</v>
      </c>
      <c r="F18" s="228" t="n">
        <v>310</v>
      </c>
      <c r="G18" s="229" t="n">
        <f aca="false">F18*1.22</f>
        <v>378.2</v>
      </c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39" customFormat="true" ht="12" hidden="false" customHeight="true" outlineLevel="0" collapsed="false">
      <c r="A19" s="237" t="s">
        <v>1347</v>
      </c>
      <c r="B19" s="230" t="s">
        <v>1348</v>
      </c>
      <c r="C19" s="228" t="n">
        <v>255</v>
      </c>
      <c r="D19" s="228" t="n">
        <v>265</v>
      </c>
      <c r="E19" s="228" t="n">
        <v>282</v>
      </c>
      <c r="F19" s="228" t="n">
        <v>310</v>
      </c>
      <c r="G19" s="229" t="n">
        <f aca="false">F19*1.22</f>
        <v>378.2</v>
      </c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</row>
    <row r="20" s="239" customFormat="true" ht="12" hidden="false" customHeight="true" outlineLevel="0" collapsed="false">
      <c r="A20" s="226" t="s">
        <v>1349</v>
      </c>
      <c r="B20" s="230" t="s">
        <v>1350</v>
      </c>
      <c r="C20" s="228" t="n">
        <v>820</v>
      </c>
      <c r="D20" s="228" t="n">
        <v>840</v>
      </c>
      <c r="E20" s="228" t="n">
        <v>870</v>
      </c>
      <c r="F20" s="228" t="n">
        <v>990</v>
      </c>
      <c r="G20" s="229" t="n">
        <f aca="false">F20*1.22</f>
        <v>1207.8</v>
      </c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</row>
    <row r="21" s="239" customFormat="true" ht="12" hidden="false" customHeight="true" outlineLevel="0" collapsed="false">
      <c r="A21" s="226" t="s">
        <v>1351</v>
      </c>
      <c r="B21" s="230" t="s">
        <v>1352</v>
      </c>
      <c r="C21" s="228" t="n">
        <v>630</v>
      </c>
      <c r="D21" s="228" t="n">
        <v>650</v>
      </c>
      <c r="E21" s="228" t="n">
        <v>685</v>
      </c>
      <c r="F21" s="228" t="n">
        <v>780</v>
      </c>
      <c r="G21" s="229" t="n">
        <f aca="false">F21*1.22</f>
        <v>951.6</v>
      </c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</row>
    <row r="22" s="239" customFormat="true" ht="12" hidden="false" customHeight="true" outlineLevel="0" collapsed="false">
      <c r="A22" s="237" t="s">
        <v>1353</v>
      </c>
      <c r="B22" s="230" t="s">
        <v>1321</v>
      </c>
      <c r="C22" s="228" t="n">
        <v>550</v>
      </c>
      <c r="D22" s="228" t="n">
        <v>565</v>
      </c>
      <c r="E22" s="228" t="n">
        <v>600</v>
      </c>
      <c r="F22" s="228" t="n">
        <v>680</v>
      </c>
      <c r="G22" s="229" t="n">
        <f aca="false">F22*1.22</f>
        <v>829.6</v>
      </c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</row>
    <row r="23" s="225" customFormat="true" ht="12" hidden="false" customHeight="true" outlineLevel="0" collapsed="false">
      <c r="A23" s="220" t="s">
        <v>1354</v>
      </c>
      <c r="B23" s="221"/>
      <c r="C23" s="222" t="s">
        <v>764</v>
      </c>
      <c r="D23" s="222" t="s">
        <v>1021</v>
      </c>
      <c r="E23" s="222" t="s">
        <v>623</v>
      </c>
      <c r="F23" s="252" t="s">
        <v>662</v>
      </c>
      <c r="G23" s="252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39" customFormat="true" ht="12" hidden="false" customHeight="true" outlineLevel="0" collapsed="false">
      <c r="A24" s="237" t="s">
        <v>1355</v>
      </c>
      <c r="B24" s="230" t="s">
        <v>1356</v>
      </c>
      <c r="C24" s="228" t="n">
        <v>150</v>
      </c>
      <c r="D24" s="228" t="n">
        <v>155</v>
      </c>
      <c r="E24" s="228" t="n">
        <v>165</v>
      </c>
      <c r="F24" s="228" t="n">
        <v>212</v>
      </c>
      <c r="G24" s="229" t="n">
        <f aca="false">F24*1.22</f>
        <v>258.64</v>
      </c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</row>
    <row r="25" s="239" customFormat="true" ht="12" hidden="false" customHeight="true" outlineLevel="0" collapsed="false">
      <c r="A25" s="237" t="s">
        <v>1357</v>
      </c>
      <c r="B25" s="230" t="s">
        <v>1358</v>
      </c>
      <c r="C25" s="228" t="n">
        <v>247</v>
      </c>
      <c r="D25" s="228" t="n">
        <v>255</v>
      </c>
      <c r="E25" s="228" t="n">
        <v>275</v>
      </c>
      <c r="F25" s="228" t="n">
        <v>340</v>
      </c>
      <c r="G25" s="229" t="n">
        <f aca="false">F25*1.22</f>
        <v>414.8</v>
      </c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</row>
    <row r="26" s="239" customFormat="true" ht="12" hidden="false" customHeight="true" outlineLevel="0" collapsed="false">
      <c r="A26" s="237" t="s">
        <v>1359</v>
      </c>
      <c r="B26" s="230" t="s">
        <v>1360</v>
      </c>
      <c r="C26" s="228" t="n">
        <v>205</v>
      </c>
      <c r="D26" s="228" t="n">
        <v>209</v>
      </c>
      <c r="E26" s="228" t="n">
        <v>225</v>
      </c>
      <c r="F26" s="228" t="n">
        <v>255.792</v>
      </c>
      <c r="G26" s="229" t="n">
        <f aca="false">F26*1.22</f>
        <v>312.06624</v>
      </c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</row>
    <row r="27" s="239" customFormat="true" ht="12" hidden="false" customHeight="true" outlineLevel="0" collapsed="false">
      <c r="A27" s="237" t="s">
        <v>1361</v>
      </c>
      <c r="B27" s="230" t="s">
        <v>1362</v>
      </c>
      <c r="C27" s="228" t="n">
        <v>295.22</v>
      </c>
      <c r="D27" s="228" t="n">
        <v>302.855</v>
      </c>
      <c r="E27" s="228" t="n">
        <v>325.76</v>
      </c>
      <c r="F27" s="228" t="n">
        <v>407.2</v>
      </c>
      <c r="G27" s="229" t="n">
        <f aca="false">F27*1.22</f>
        <v>496.784</v>
      </c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8"/>
      <c r="BS27" s="238"/>
      <c r="BT27" s="238"/>
      <c r="BU27" s="238"/>
    </row>
    <row r="28" s="239" customFormat="true" ht="12" hidden="false" customHeight="true" outlineLevel="0" collapsed="false">
      <c r="A28" s="237" t="s">
        <v>1363</v>
      </c>
      <c r="B28" s="230" t="s">
        <v>1364</v>
      </c>
      <c r="C28" s="228" t="n">
        <v>148</v>
      </c>
      <c r="D28" s="228" t="n">
        <v>158</v>
      </c>
      <c r="E28" s="228" t="n">
        <v>178</v>
      </c>
      <c r="F28" s="228" t="n">
        <v>198.9</v>
      </c>
      <c r="G28" s="229" t="n">
        <f aca="false">F28*1.22</f>
        <v>242.658</v>
      </c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</row>
    <row r="29" s="239" customFormat="true" ht="12" hidden="false" customHeight="true" outlineLevel="0" collapsed="false">
      <c r="A29" s="237" t="s">
        <v>1365</v>
      </c>
      <c r="B29" s="230" t="s">
        <v>1366</v>
      </c>
      <c r="C29" s="228" t="n">
        <v>70</v>
      </c>
      <c r="D29" s="228" t="n">
        <v>72</v>
      </c>
      <c r="E29" s="228" t="n">
        <v>76</v>
      </c>
      <c r="F29" s="228" t="n">
        <v>102.3</v>
      </c>
      <c r="G29" s="229" t="n">
        <f aca="false">F29*1.22</f>
        <v>124.806</v>
      </c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</row>
    <row r="30" s="239" customFormat="true" ht="12" hidden="false" customHeight="true" outlineLevel="0" collapsed="false">
      <c r="A30" s="237" t="s">
        <v>1367</v>
      </c>
      <c r="B30" s="230" t="s">
        <v>1368</v>
      </c>
      <c r="C30" s="228" t="n">
        <v>72.8</v>
      </c>
      <c r="D30" s="228" t="n">
        <v>73.92</v>
      </c>
      <c r="E30" s="228" t="n">
        <v>81.2</v>
      </c>
      <c r="F30" s="228" t="n">
        <v>95.2</v>
      </c>
      <c r="G30" s="229" t="n">
        <f aca="false">F30*1.22</f>
        <v>116.144</v>
      </c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</row>
    <row r="31" s="239" customFormat="true" ht="12" hidden="false" customHeight="true" outlineLevel="0" collapsed="false">
      <c r="A31" s="237" t="s">
        <v>1369</v>
      </c>
      <c r="B31" s="230" t="s">
        <v>1370</v>
      </c>
      <c r="C31" s="228" t="n">
        <v>140.4</v>
      </c>
      <c r="D31" s="228" t="n">
        <v>145.6</v>
      </c>
      <c r="E31" s="228" t="n">
        <v>166.4</v>
      </c>
      <c r="F31" s="228" t="n">
        <v>199.68</v>
      </c>
      <c r="G31" s="229" t="n">
        <f aca="false">F31*1.22</f>
        <v>243.6096</v>
      </c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</row>
    <row r="32" s="239" customFormat="true" ht="12" hidden="false" customHeight="true" outlineLevel="0" collapsed="false">
      <c r="A32" s="237" t="s">
        <v>1371</v>
      </c>
      <c r="B32" s="230" t="s">
        <v>1372</v>
      </c>
      <c r="C32" s="228" t="n">
        <v>150.8</v>
      </c>
      <c r="D32" s="228" t="n">
        <v>156</v>
      </c>
      <c r="E32" s="228" t="n">
        <v>176.8</v>
      </c>
      <c r="F32" s="228" t="n">
        <v>208</v>
      </c>
      <c r="G32" s="229" t="n">
        <f aca="false">F32*1.22</f>
        <v>253.76</v>
      </c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</row>
    <row r="33" s="239" customFormat="true" ht="12" hidden="false" customHeight="true" outlineLevel="0" collapsed="false">
      <c r="A33" s="237" t="s">
        <v>1373</v>
      </c>
      <c r="B33" s="230" t="s">
        <v>1374</v>
      </c>
      <c r="C33" s="228" t="n">
        <v>80</v>
      </c>
      <c r="D33" s="228" t="n">
        <v>82</v>
      </c>
      <c r="E33" s="228" t="n">
        <v>85</v>
      </c>
      <c r="F33" s="228" t="n">
        <v>128</v>
      </c>
      <c r="G33" s="229" t="n">
        <f aca="false">F33*1.22</f>
        <v>156.16</v>
      </c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</row>
    <row r="34" s="239" customFormat="true" ht="12" hidden="false" customHeight="true" outlineLevel="0" collapsed="false">
      <c r="A34" s="237" t="s">
        <v>1375</v>
      </c>
      <c r="B34" s="230" t="s">
        <v>1376</v>
      </c>
      <c r="C34" s="228" t="n">
        <v>179</v>
      </c>
      <c r="D34" s="228" t="n">
        <v>183</v>
      </c>
      <c r="E34" s="228" t="n">
        <v>210</v>
      </c>
      <c r="F34" s="228" t="n">
        <v>260</v>
      </c>
      <c r="G34" s="229" t="n">
        <f aca="false">F34*1.22</f>
        <v>317.2</v>
      </c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</row>
    <row r="35" s="239" customFormat="true" ht="12" hidden="false" customHeight="true" outlineLevel="0" collapsed="false">
      <c r="A35" s="237" t="s">
        <v>1377</v>
      </c>
      <c r="B35" s="230" t="s">
        <v>1378</v>
      </c>
      <c r="C35" s="228" t="n">
        <v>605</v>
      </c>
      <c r="D35" s="228" t="n">
        <v>608</v>
      </c>
      <c r="E35" s="228" t="n">
        <v>625</v>
      </c>
      <c r="F35" s="228" t="n">
        <v>800</v>
      </c>
      <c r="G35" s="229" t="n">
        <f aca="false">F35*1.22</f>
        <v>976</v>
      </c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</row>
    <row r="36" s="239" customFormat="true" ht="12" hidden="false" customHeight="true" outlineLevel="0" collapsed="false">
      <c r="A36" s="237" t="s">
        <v>1379</v>
      </c>
      <c r="B36" s="230" t="s">
        <v>1380</v>
      </c>
      <c r="C36" s="228" t="n">
        <v>465</v>
      </c>
      <c r="D36" s="228" t="n">
        <v>475</v>
      </c>
      <c r="E36" s="228" t="n">
        <v>490</v>
      </c>
      <c r="F36" s="228" t="n">
        <v>600</v>
      </c>
      <c r="G36" s="229" t="n">
        <f aca="false">F36*1.22</f>
        <v>732</v>
      </c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</row>
    <row r="37" s="239" customFormat="true" ht="12" hidden="false" customHeight="true" outlineLevel="0" collapsed="false">
      <c r="A37" s="237" t="s">
        <v>1381</v>
      </c>
      <c r="B37" s="230" t="s">
        <v>1382</v>
      </c>
      <c r="C37" s="228" t="n">
        <v>760</v>
      </c>
      <c r="D37" s="228" t="n">
        <v>785</v>
      </c>
      <c r="E37" s="228" t="n">
        <v>800</v>
      </c>
      <c r="F37" s="228" t="n">
        <v>950</v>
      </c>
      <c r="G37" s="229" t="n">
        <f aca="false">F37*1.22</f>
        <v>1159</v>
      </c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8"/>
      <c r="BS37" s="238"/>
      <c r="BT37" s="238"/>
      <c r="BU37" s="238"/>
    </row>
    <row r="38" s="239" customFormat="true" ht="12" hidden="false" customHeight="true" outlineLevel="0" collapsed="false">
      <c r="A38" s="237" t="s">
        <v>1383</v>
      </c>
      <c r="B38" s="230" t="s">
        <v>1384</v>
      </c>
      <c r="C38" s="228" t="n">
        <v>850</v>
      </c>
      <c r="D38" s="228" t="n">
        <v>870</v>
      </c>
      <c r="E38" s="228" t="n">
        <v>895</v>
      </c>
      <c r="F38" s="228" t="n">
        <v>990</v>
      </c>
      <c r="G38" s="229" t="n">
        <f aca="false">F38*1.22</f>
        <v>1207.8</v>
      </c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</row>
    <row r="39" s="225" customFormat="true" ht="12" hidden="false" customHeight="true" outlineLevel="0" collapsed="false">
      <c r="A39" s="237" t="s">
        <v>1385</v>
      </c>
      <c r="B39" s="230" t="s">
        <v>1386</v>
      </c>
      <c r="C39" s="228" t="n">
        <v>1050</v>
      </c>
      <c r="D39" s="228" t="n">
        <v>1060</v>
      </c>
      <c r="E39" s="228" t="n">
        <v>1080</v>
      </c>
      <c r="F39" s="228" t="n">
        <v>1346</v>
      </c>
      <c r="G39" s="229" t="n">
        <f aca="false">F39*1.22</f>
        <v>1642.12</v>
      </c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37" t="s">
        <v>1387</v>
      </c>
      <c r="B40" s="230" t="s">
        <v>1388</v>
      </c>
      <c r="C40" s="228" t="n">
        <v>860</v>
      </c>
      <c r="D40" s="228" t="n">
        <v>870</v>
      </c>
      <c r="E40" s="228" t="n">
        <v>880</v>
      </c>
      <c r="F40" s="228" t="n">
        <v>1050</v>
      </c>
      <c r="G40" s="229" t="n">
        <f aca="false">F40*1.22</f>
        <v>1281</v>
      </c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37" t="s">
        <v>1389</v>
      </c>
      <c r="B41" s="230" t="s">
        <v>1390</v>
      </c>
      <c r="C41" s="228" t="n">
        <v>1400</v>
      </c>
      <c r="D41" s="228" t="n">
        <v>1415</v>
      </c>
      <c r="E41" s="228" t="n">
        <v>1500</v>
      </c>
      <c r="F41" s="228" t="n">
        <v>1650</v>
      </c>
      <c r="G41" s="229" t="n">
        <f aca="false">F41*1.22</f>
        <v>2013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37" t="s">
        <v>1391</v>
      </c>
      <c r="B42" s="230" t="s">
        <v>1392</v>
      </c>
      <c r="C42" s="228" t="n">
        <v>980</v>
      </c>
      <c r="D42" s="228" t="n">
        <v>990</v>
      </c>
      <c r="E42" s="228" t="n">
        <v>1005</v>
      </c>
      <c r="F42" s="228" t="n">
        <v>1150</v>
      </c>
      <c r="G42" s="229" t="n">
        <f aca="false">F42*1.22</f>
        <v>1403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37" t="s">
        <v>1393</v>
      </c>
      <c r="B43" s="230" t="s">
        <v>1394</v>
      </c>
      <c r="C43" s="228" t="n">
        <v>640</v>
      </c>
      <c r="D43" s="228" t="n">
        <v>660</v>
      </c>
      <c r="E43" s="228" t="n">
        <v>705</v>
      </c>
      <c r="F43" s="228" t="n">
        <v>880</v>
      </c>
      <c r="G43" s="229" t="n">
        <f aca="false">F43*1.22</f>
        <v>1073.6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25" customFormat="true" ht="12" hidden="false" customHeight="true" outlineLevel="0" collapsed="false">
      <c r="A44" s="237" t="s">
        <v>1395</v>
      </c>
      <c r="B44" s="230" t="s">
        <v>1396</v>
      </c>
      <c r="C44" s="228" t="n">
        <v>730</v>
      </c>
      <c r="D44" s="228" t="n">
        <v>735</v>
      </c>
      <c r="E44" s="228" t="n">
        <v>750</v>
      </c>
      <c r="F44" s="228" t="n">
        <v>1200</v>
      </c>
      <c r="G44" s="229" t="n">
        <f aca="false">F44*1.22</f>
        <v>1464</v>
      </c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25" customFormat="true" ht="12" hidden="false" customHeight="true" outlineLevel="0" collapsed="false">
      <c r="A45" s="237" t="s">
        <v>1397</v>
      </c>
      <c r="B45" s="230" t="s">
        <v>1398</v>
      </c>
      <c r="C45" s="228" t="n">
        <v>330</v>
      </c>
      <c r="D45" s="228" t="n">
        <v>340</v>
      </c>
      <c r="E45" s="228" t="n">
        <v>350</v>
      </c>
      <c r="F45" s="228" t="n">
        <v>415</v>
      </c>
      <c r="G45" s="229" t="n">
        <f aca="false">F45*1.22</f>
        <v>506.3</v>
      </c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</row>
    <row r="46" s="225" customFormat="true" ht="12" hidden="false" customHeight="true" outlineLevel="0" collapsed="false">
      <c r="A46" s="237" t="s">
        <v>1399</v>
      </c>
      <c r="B46" s="230" t="s">
        <v>1400</v>
      </c>
      <c r="C46" s="228" t="n">
        <v>260</v>
      </c>
      <c r="D46" s="228" t="n">
        <v>270</v>
      </c>
      <c r="E46" s="228" t="n">
        <v>280</v>
      </c>
      <c r="F46" s="228" t="n">
        <v>365</v>
      </c>
      <c r="G46" s="229" t="n">
        <f aca="false">F46*1.22</f>
        <v>445.3</v>
      </c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</row>
    <row r="47" s="225" customFormat="true" ht="12" hidden="false" customHeight="true" outlineLevel="0" collapsed="false">
      <c r="A47" s="220" t="s">
        <v>1401</v>
      </c>
      <c r="B47" s="221"/>
      <c r="C47" s="222" t="s">
        <v>622</v>
      </c>
      <c r="D47" s="222" t="s">
        <v>661</v>
      </c>
      <c r="E47" s="222" t="s">
        <v>623</v>
      </c>
      <c r="F47" s="252"/>
      <c r="G47" s="252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</row>
    <row r="48" s="225" customFormat="true" ht="12" hidden="false" customHeight="true" outlineLevel="0" collapsed="false">
      <c r="A48" s="226" t="s">
        <v>1402</v>
      </c>
      <c r="B48" s="230" t="s">
        <v>1403</v>
      </c>
      <c r="C48" s="228" t="n">
        <v>1200</v>
      </c>
      <c r="D48" s="228" t="n">
        <v>1220</v>
      </c>
      <c r="E48" s="228" t="n">
        <v>1290</v>
      </c>
      <c r="F48" s="228" t="n">
        <v>1500</v>
      </c>
      <c r="G48" s="229" t="n">
        <f aca="false">F48*1.22</f>
        <v>1830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25" customFormat="true" ht="12" hidden="false" customHeight="true" outlineLevel="0" collapsed="false">
      <c r="A49" s="226" t="s">
        <v>1404</v>
      </c>
      <c r="B49" s="230" t="s">
        <v>1405</v>
      </c>
      <c r="C49" s="228" t="n">
        <v>399</v>
      </c>
      <c r="D49" s="228" t="n">
        <v>410</v>
      </c>
      <c r="E49" s="228" t="n">
        <v>425</v>
      </c>
      <c r="F49" s="228" t="n">
        <v>490</v>
      </c>
      <c r="G49" s="229" t="n">
        <f aca="false">F49*1.22</f>
        <v>597.8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26" t="s">
        <v>1406</v>
      </c>
      <c r="B50" s="230" t="s">
        <v>1407</v>
      </c>
      <c r="C50" s="228" t="n">
        <v>1050</v>
      </c>
      <c r="D50" s="228" t="n">
        <v>1100</v>
      </c>
      <c r="E50" s="228" t="n">
        <v>1170</v>
      </c>
      <c r="F50" s="228" t="n">
        <v>1250</v>
      </c>
      <c r="G50" s="229" t="n">
        <f aca="false">F50*1.22</f>
        <v>1525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  <row r="51" s="225" customFormat="true" ht="12" hidden="false" customHeight="true" outlineLevel="0" collapsed="false">
      <c r="A51" s="226" t="s">
        <v>1408</v>
      </c>
      <c r="B51" s="230" t="s">
        <v>1409</v>
      </c>
      <c r="C51" s="228" t="n">
        <v>1210</v>
      </c>
      <c r="D51" s="228" t="n">
        <v>1240</v>
      </c>
      <c r="E51" s="228" t="n">
        <v>1290</v>
      </c>
      <c r="F51" s="228" t="n">
        <v>1503</v>
      </c>
      <c r="G51" s="229" t="n">
        <f aca="false">F51*1.22</f>
        <v>1833.66</v>
      </c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</row>
    <row r="52" s="225" customFormat="true" ht="12" hidden="false" customHeight="true" outlineLevel="0" collapsed="false">
      <c r="A52" s="226" t="s">
        <v>1410</v>
      </c>
      <c r="B52" s="227" t="s">
        <v>1411</v>
      </c>
      <c r="C52" s="228" t="n">
        <v>180</v>
      </c>
      <c r="D52" s="228" t="n">
        <v>186</v>
      </c>
      <c r="E52" s="228" t="n">
        <v>199</v>
      </c>
      <c r="F52" s="229" t="n">
        <v>250</v>
      </c>
      <c r="G52" s="229" t="n">
        <f aca="false">F52*1.22</f>
        <v>305</v>
      </c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</row>
    <row r="53" s="225" customFormat="true" ht="12" hidden="false" customHeight="true" outlineLevel="0" collapsed="false">
      <c r="A53" s="226" t="s">
        <v>1412</v>
      </c>
      <c r="B53" s="230" t="s">
        <v>1413</v>
      </c>
      <c r="C53" s="228" t="n">
        <v>1120</v>
      </c>
      <c r="D53" s="228" t="n">
        <v>1150</v>
      </c>
      <c r="E53" s="228" t="n">
        <v>1180</v>
      </c>
      <c r="F53" s="228" t="n">
        <v>1500</v>
      </c>
      <c r="G53" s="229" t="n">
        <f aca="false">F53*1.22</f>
        <v>1830</v>
      </c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</row>
    <row r="54" s="225" customFormat="true" ht="12" hidden="false" customHeight="true" outlineLevel="0" collapsed="false">
      <c r="A54" s="226" t="s">
        <v>1414</v>
      </c>
      <c r="B54" s="227" t="s">
        <v>1415</v>
      </c>
      <c r="C54" s="229" t="n">
        <v>1090</v>
      </c>
      <c r="D54" s="229" t="n">
        <v>1110</v>
      </c>
      <c r="E54" s="229" t="n">
        <v>1150</v>
      </c>
      <c r="F54" s="229" t="n">
        <v>1300</v>
      </c>
      <c r="G54" s="229" t="n">
        <f aca="false">F54*1.22</f>
        <v>1586</v>
      </c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</row>
    <row r="55" s="225" customFormat="true" ht="12" hidden="false" customHeight="true" outlineLevel="0" collapsed="false">
      <c r="A55" s="226" t="s">
        <v>1416</v>
      </c>
      <c r="B55" s="227" t="s">
        <v>1417</v>
      </c>
      <c r="C55" s="229" t="n">
        <v>70</v>
      </c>
      <c r="D55" s="229" t="n">
        <v>73</v>
      </c>
      <c r="E55" s="229" t="n">
        <v>77</v>
      </c>
      <c r="F55" s="229" t="n">
        <v>95</v>
      </c>
      <c r="G55" s="229" t="n">
        <f aca="false">F55*1.22</f>
        <v>115.9</v>
      </c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</row>
    <row r="56" s="225" customFormat="true" ht="12" hidden="false" customHeight="true" outlineLevel="0" collapsed="false">
      <c r="A56" s="226" t="s">
        <v>1418</v>
      </c>
      <c r="B56" s="227" t="s">
        <v>1419</v>
      </c>
      <c r="C56" s="229" t="n">
        <v>199</v>
      </c>
      <c r="D56" s="229" t="n">
        <v>210</v>
      </c>
      <c r="E56" s="229" t="n">
        <v>220</v>
      </c>
      <c r="F56" s="229" t="n">
        <v>260</v>
      </c>
      <c r="G56" s="229" t="n">
        <f aca="false">F56*1.22</f>
        <v>317.2</v>
      </c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</row>
    <row r="57" s="225" customFormat="true" ht="12" hidden="false" customHeight="true" outlineLevel="0" collapsed="false">
      <c r="A57" s="220" t="s">
        <v>1420</v>
      </c>
      <c r="B57" s="221"/>
      <c r="C57" s="222" t="s">
        <v>1421</v>
      </c>
      <c r="D57" s="222" t="s">
        <v>622</v>
      </c>
      <c r="E57" s="222" t="s">
        <v>623</v>
      </c>
      <c r="F57" s="252"/>
      <c r="G57" s="252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</row>
    <row r="58" s="225" customFormat="true" ht="12" hidden="false" customHeight="true" outlineLevel="0" collapsed="false">
      <c r="A58" s="226" t="s">
        <v>1422</v>
      </c>
      <c r="B58" s="227" t="s">
        <v>1423</v>
      </c>
      <c r="C58" s="229" t="n">
        <v>53</v>
      </c>
      <c r="D58" s="229" t="n">
        <v>54</v>
      </c>
      <c r="E58" s="229" t="n">
        <v>56</v>
      </c>
      <c r="F58" s="229" t="n">
        <v>69</v>
      </c>
      <c r="G58" s="229" t="n">
        <f aca="false">F58*1.22</f>
        <v>84.18</v>
      </c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</row>
    <row r="59" s="225" customFormat="true" ht="12" hidden="false" customHeight="true" outlineLevel="0" collapsed="false">
      <c r="A59" s="226" t="s">
        <v>1424</v>
      </c>
      <c r="B59" s="230" t="s">
        <v>1425</v>
      </c>
      <c r="C59" s="228" t="n">
        <v>66</v>
      </c>
      <c r="D59" s="228" t="n">
        <v>68</v>
      </c>
      <c r="E59" s="228" t="n">
        <v>71</v>
      </c>
      <c r="F59" s="228" t="n">
        <v>81</v>
      </c>
      <c r="G59" s="229" t="n">
        <f aca="false">F59*1.22</f>
        <v>98.82</v>
      </c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</row>
    <row r="60" s="225" customFormat="true" ht="12" hidden="false" customHeight="true" outlineLevel="0" collapsed="false">
      <c r="A60" s="226" t="s">
        <v>1426</v>
      </c>
      <c r="B60" s="227" t="s">
        <v>1427</v>
      </c>
      <c r="C60" s="229" t="n">
        <v>70</v>
      </c>
      <c r="D60" s="229" t="n">
        <v>72</v>
      </c>
      <c r="E60" s="229" t="n">
        <v>76</v>
      </c>
      <c r="F60" s="229" t="n">
        <v>85</v>
      </c>
      <c r="G60" s="229" t="n">
        <f aca="false">F60*1.22</f>
        <v>103.7</v>
      </c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</row>
    <row r="61" s="239" customFormat="true" ht="12" hidden="false" customHeight="true" outlineLevel="0" collapsed="false">
      <c r="A61" s="226" t="s">
        <v>1428</v>
      </c>
      <c r="B61" s="230" t="s">
        <v>1429</v>
      </c>
      <c r="C61" s="229" t="n">
        <v>70</v>
      </c>
      <c r="D61" s="229" t="n">
        <v>72</v>
      </c>
      <c r="E61" s="229" t="n">
        <v>76</v>
      </c>
      <c r="F61" s="229" t="n">
        <v>85</v>
      </c>
      <c r="G61" s="229" t="n">
        <f aca="false">F61*1.22</f>
        <v>103.7</v>
      </c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</row>
    <row r="62" s="239" customFormat="true" ht="12" hidden="false" customHeight="true" outlineLevel="0" collapsed="false">
      <c r="A62" s="226" t="s">
        <v>1430</v>
      </c>
      <c r="B62" s="230" t="s">
        <v>1431</v>
      </c>
      <c r="C62" s="228" t="n">
        <v>292.6</v>
      </c>
      <c r="D62" s="228" t="n">
        <v>313.5</v>
      </c>
      <c r="E62" s="228" t="n">
        <v>334.4</v>
      </c>
      <c r="F62" s="228" t="n">
        <v>370</v>
      </c>
      <c r="G62" s="229" t="n">
        <f aca="false">F62*1.22</f>
        <v>451.4</v>
      </c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</row>
    <row r="63" s="225" customFormat="true" ht="12" hidden="false" customHeight="true" outlineLevel="0" collapsed="false">
      <c r="A63" s="226" t="s">
        <v>1432</v>
      </c>
      <c r="B63" s="227" t="s">
        <v>1433</v>
      </c>
      <c r="C63" s="229" t="n">
        <v>65</v>
      </c>
      <c r="D63" s="229" t="n">
        <v>66</v>
      </c>
      <c r="E63" s="229" t="n">
        <v>71</v>
      </c>
      <c r="F63" s="229" t="n">
        <v>80</v>
      </c>
      <c r="G63" s="229" t="n">
        <f aca="false">F63*1.22</f>
        <v>97.6</v>
      </c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</row>
    <row r="64" s="225" customFormat="true" ht="12" hidden="false" customHeight="true" outlineLevel="0" collapsed="false">
      <c r="A64" s="226" t="s">
        <v>1434</v>
      </c>
      <c r="B64" s="227" t="s">
        <v>1435</v>
      </c>
      <c r="C64" s="229" t="n">
        <v>237</v>
      </c>
      <c r="D64" s="229" t="n">
        <v>244</v>
      </c>
      <c r="E64" s="229" t="n">
        <v>255</v>
      </c>
      <c r="F64" s="229" t="n">
        <v>280</v>
      </c>
      <c r="G64" s="229" t="n">
        <f aca="false">F64*1.22</f>
        <v>341.6</v>
      </c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</row>
    <row r="65" s="225" customFormat="true" ht="12" hidden="false" customHeight="true" outlineLevel="0" collapsed="false">
      <c r="A65" s="237" t="s">
        <v>1436</v>
      </c>
      <c r="B65" s="230" t="s">
        <v>1437</v>
      </c>
      <c r="C65" s="228" t="n">
        <v>125</v>
      </c>
      <c r="D65" s="228" t="n">
        <v>130</v>
      </c>
      <c r="E65" s="228" t="n">
        <v>157</v>
      </c>
      <c r="F65" s="228" t="n">
        <v>190</v>
      </c>
      <c r="G65" s="229" t="n">
        <f aca="false">F65*1.22</f>
        <v>231.8</v>
      </c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</row>
    <row r="66" s="225" customFormat="true" ht="12" hidden="false" customHeight="true" outlineLevel="0" collapsed="false">
      <c r="A66" s="237" t="s">
        <v>1438</v>
      </c>
      <c r="B66" s="227" t="s">
        <v>1439</v>
      </c>
      <c r="C66" s="228" t="n">
        <v>240</v>
      </c>
      <c r="D66" s="228" t="n">
        <v>270</v>
      </c>
      <c r="E66" s="228" t="n">
        <v>290</v>
      </c>
      <c r="F66" s="228" t="n">
        <v>350</v>
      </c>
      <c r="G66" s="229" t="n">
        <f aca="false">F66*1.22</f>
        <v>427</v>
      </c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</row>
    <row r="67" s="225" customFormat="true" ht="12" hidden="false" customHeight="true" outlineLevel="0" collapsed="false">
      <c r="A67" s="237" t="s">
        <v>1440</v>
      </c>
      <c r="B67" s="227" t="s">
        <v>1441</v>
      </c>
      <c r="C67" s="228" t="n">
        <v>430</v>
      </c>
      <c r="D67" s="228" t="n">
        <v>450</v>
      </c>
      <c r="E67" s="228" t="n">
        <v>470</v>
      </c>
      <c r="F67" s="228" t="n">
        <v>550</v>
      </c>
      <c r="G67" s="229" t="n">
        <f aca="false">F67*1.22</f>
        <v>671</v>
      </c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</row>
    <row r="68" s="225" customFormat="true" ht="12" hidden="false" customHeight="true" outlineLevel="0" collapsed="false">
      <c r="A68" s="226" t="s">
        <v>1442</v>
      </c>
      <c r="B68" s="227" t="s">
        <v>1443</v>
      </c>
      <c r="C68" s="229" t="n">
        <v>132</v>
      </c>
      <c r="D68" s="229" t="n">
        <v>138</v>
      </c>
      <c r="E68" s="229" t="n">
        <v>149</v>
      </c>
      <c r="F68" s="229" t="n">
        <v>255</v>
      </c>
      <c r="G68" s="229" t="n">
        <f aca="false">F68*1.22</f>
        <v>311.1</v>
      </c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</row>
    <row r="69" s="225" customFormat="true" ht="12" hidden="false" customHeight="true" outlineLevel="0" collapsed="false">
      <c r="A69" s="226" t="s">
        <v>1444</v>
      </c>
      <c r="B69" s="227" t="s">
        <v>1445</v>
      </c>
      <c r="C69" s="229" t="n">
        <v>260</v>
      </c>
      <c r="D69" s="229" t="n">
        <v>275</v>
      </c>
      <c r="E69" s="229" t="n">
        <v>290</v>
      </c>
      <c r="F69" s="229" t="n">
        <v>420</v>
      </c>
      <c r="G69" s="229" t="n">
        <f aca="false">F69*1.22</f>
        <v>512.4</v>
      </c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</row>
    <row r="70" s="225" customFormat="true" ht="12" hidden="false" customHeight="true" outlineLevel="0" collapsed="false">
      <c r="A70" s="226" t="s">
        <v>1446</v>
      </c>
      <c r="B70" s="227" t="s">
        <v>1447</v>
      </c>
      <c r="C70" s="229" t="n">
        <v>260</v>
      </c>
      <c r="D70" s="229" t="n">
        <v>270</v>
      </c>
      <c r="E70" s="229" t="n">
        <v>285</v>
      </c>
      <c r="F70" s="229" t="n">
        <v>550</v>
      </c>
      <c r="G70" s="229" t="n">
        <f aca="false">F70*1.22</f>
        <v>671</v>
      </c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218"/>
      <c r="BK70" s="218"/>
      <c r="BL70" s="218"/>
      <c r="BM70" s="218"/>
      <c r="BN70" s="218"/>
      <c r="BO70" s="218"/>
      <c r="BP70" s="218"/>
      <c r="BQ70" s="218"/>
      <c r="BR70" s="218"/>
      <c r="BS70" s="218"/>
      <c r="BT70" s="218"/>
      <c r="BU70" s="218"/>
    </row>
    <row r="71" s="225" customFormat="true" ht="12" hidden="false" customHeight="true" outlineLevel="0" collapsed="false">
      <c r="A71" s="226" t="s">
        <v>1448</v>
      </c>
      <c r="B71" s="227" t="s">
        <v>1449</v>
      </c>
      <c r="C71" s="229" t="n">
        <v>360</v>
      </c>
      <c r="D71" s="229" t="n">
        <v>385</v>
      </c>
      <c r="E71" s="229" t="n">
        <v>410</v>
      </c>
      <c r="F71" s="229" t="n">
        <v>550</v>
      </c>
      <c r="G71" s="229" t="n">
        <f aca="false">F71*1.22</f>
        <v>671</v>
      </c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218"/>
      <c r="BK71" s="218"/>
      <c r="BL71" s="218"/>
      <c r="BM71" s="218"/>
      <c r="BN71" s="218"/>
      <c r="BO71" s="218"/>
      <c r="BP71" s="218"/>
      <c r="BQ71" s="218"/>
      <c r="BR71" s="218"/>
      <c r="BS71" s="218"/>
      <c r="BT71" s="218"/>
      <c r="BU71" s="218"/>
    </row>
    <row r="72" s="225" customFormat="true" ht="12" hidden="false" customHeight="true" outlineLevel="0" collapsed="false">
      <c r="A72" s="226" t="s">
        <v>1450</v>
      </c>
      <c r="B72" s="227" t="s">
        <v>1451</v>
      </c>
      <c r="C72" s="229" t="n">
        <v>180</v>
      </c>
      <c r="D72" s="229" t="n">
        <v>189</v>
      </c>
      <c r="E72" s="229" t="n">
        <v>212</v>
      </c>
      <c r="F72" s="229" t="n">
        <v>250</v>
      </c>
      <c r="G72" s="229" t="n">
        <f aca="false">F72*1.22</f>
        <v>305</v>
      </c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</row>
    <row r="73" s="225" customFormat="true" ht="12" hidden="false" customHeight="true" outlineLevel="0" collapsed="false">
      <c r="A73" s="226" t="s">
        <v>1452</v>
      </c>
      <c r="B73" s="227" t="s">
        <v>1453</v>
      </c>
      <c r="C73" s="229" t="n">
        <v>320</v>
      </c>
      <c r="D73" s="229" t="n">
        <v>330</v>
      </c>
      <c r="E73" s="229" t="n">
        <v>353</v>
      </c>
      <c r="F73" s="229" t="n">
        <v>420</v>
      </c>
      <c r="G73" s="229" t="n">
        <f aca="false">F73*1.22</f>
        <v>512.4</v>
      </c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</row>
    <row r="74" s="225" customFormat="true" ht="12" hidden="false" customHeight="true" outlineLevel="0" collapsed="false">
      <c r="A74" s="226" t="s">
        <v>1454</v>
      </c>
      <c r="B74" s="227" t="s">
        <v>1455</v>
      </c>
      <c r="C74" s="229" t="n">
        <v>182</v>
      </c>
      <c r="D74" s="229" t="n">
        <v>189</v>
      </c>
      <c r="E74" s="229" t="n">
        <v>216</v>
      </c>
      <c r="F74" s="229" t="n">
        <v>250</v>
      </c>
      <c r="G74" s="229" t="n">
        <f aca="false">F74*1.22</f>
        <v>305</v>
      </c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</row>
    <row r="75" s="225" customFormat="true" ht="12" hidden="false" customHeight="true" outlineLevel="0" collapsed="false">
      <c r="A75" s="226" t="s">
        <v>1456</v>
      </c>
      <c r="B75" s="227" t="s">
        <v>1457</v>
      </c>
      <c r="C75" s="229" t="n">
        <v>300</v>
      </c>
      <c r="D75" s="229" t="n">
        <v>317</v>
      </c>
      <c r="E75" s="229" t="n">
        <v>378</v>
      </c>
      <c r="F75" s="229" t="n">
        <v>520</v>
      </c>
      <c r="G75" s="229" t="n">
        <f aca="false">F75*1.22</f>
        <v>634.4</v>
      </c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</row>
    <row r="76" s="225" customFormat="true" ht="12" hidden="false" customHeight="true" outlineLevel="0" collapsed="false">
      <c r="A76" s="226" t="s">
        <v>1458</v>
      </c>
      <c r="B76" s="227" t="s">
        <v>1459</v>
      </c>
      <c r="C76" s="229" t="n">
        <v>295</v>
      </c>
      <c r="D76" s="229" t="n">
        <v>310</v>
      </c>
      <c r="E76" s="229" t="n">
        <v>350</v>
      </c>
      <c r="F76" s="229" t="n">
        <v>695</v>
      </c>
      <c r="G76" s="229" t="n">
        <f aca="false">F76*1.22</f>
        <v>847.9</v>
      </c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</row>
    <row r="77" s="225" customFormat="true" ht="12" hidden="false" customHeight="true" outlineLevel="0" collapsed="false">
      <c r="A77" s="226" t="s">
        <v>1460</v>
      </c>
      <c r="B77" s="227" t="s">
        <v>1461</v>
      </c>
      <c r="C77" s="229" t="n">
        <v>200</v>
      </c>
      <c r="D77" s="229" t="n">
        <v>210</v>
      </c>
      <c r="E77" s="229" t="n">
        <v>220</v>
      </c>
      <c r="F77" s="229" t="n">
        <v>390</v>
      </c>
      <c r="G77" s="229" t="n">
        <f aca="false">F77*1.22</f>
        <v>475.8</v>
      </c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</row>
    <row r="78" s="239" customFormat="true" ht="12" hidden="false" customHeight="true" outlineLevel="0" collapsed="false">
      <c r="A78" s="226" t="s">
        <v>1462</v>
      </c>
      <c r="B78" s="227" t="s">
        <v>1463</v>
      </c>
      <c r="C78" s="229" t="n">
        <v>390</v>
      </c>
      <c r="D78" s="229" t="n">
        <v>395</v>
      </c>
      <c r="E78" s="229" t="n">
        <v>440</v>
      </c>
      <c r="F78" s="229" t="n">
        <v>549</v>
      </c>
      <c r="G78" s="229" t="n">
        <f aca="false">F78*1.22</f>
        <v>669.78</v>
      </c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</row>
    <row r="79" s="239" customFormat="true" ht="12" hidden="false" customHeight="true" outlineLevel="0" collapsed="false">
      <c r="A79" s="226" t="s">
        <v>1464</v>
      </c>
      <c r="B79" s="227" t="s">
        <v>1465</v>
      </c>
      <c r="C79" s="229" t="n">
        <v>290</v>
      </c>
      <c r="D79" s="229" t="n">
        <v>305</v>
      </c>
      <c r="E79" s="229" t="n">
        <v>340</v>
      </c>
      <c r="F79" s="229" t="n">
        <v>550</v>
      </c>
      <c r="G79" s="229" t="n">
        <f aca="false">F79*1.22</f>
        <v>671</v>
      </c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</row>
    <row r="80" s="225" customFormat="true" ht="12" hidden="false" customHeight="true" outlineLevel="0" collapsed="false">
      <c r="A80" s="220" t="s">
        <v>1466</v>
      </c>
      <c r="B80" s="221"/>
      <c r="C80" s="222" t="s">
        <v>1421</v>
      </c>
      <c r="D80" s="222" t="s">
        <v>622</v>
      </c>
      <c r="E80" s="222" t="s">
        <v>623</v>
      </c>
      <c r="F80" s="252" t="s">
        <v>662</v>
      </c>
      <c r="G80" s="252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</row>
    <row r="81" s="225" customFormat="true" ht="12" hidden="false" customHeight="true" outlineLevel="0" collapsed="false">
      <c r="A81" s="226" t="s">
        <v>1467</v>
      </c>
      <c r="B81" s="230" t="s">
        <v>1468</v>
      </c>
      <c r="C81" s="228" t="n">
        <v>42</v>
      </c>
      <c r="D81" s="228" t="n">
        <v>43</v>
      </c>
      <c r="E81" s="228" t="n">
        <v>46</v>
      </c>
      <c r="F81" s="228" t="n">
        <v>47</v>
      </c>
      <c r="G81" s="229" t="n">
        <f aca="false">F81*1.22</f>
        <v>57.34</v>
      </c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</row>
    <row r="82" s="225" customFormat="true" ht="12" hidden="false" customHeight="true" outlineLevel="0" collapsed="false">
      <c r="A82" s="226" t="s">
        <v>1469</v>
      </c>
      <c r="B82" s="230" t="s">
        <v>1470</v>
      </c>
      <c r="C82" s="228" t="n">
        <v>55</v>
      </c>
      <c r="D82" s="228" t="n">
        <v>56</v>
      </c>
      <c r="E82" s="228" t="n">
        <v>58</v>
      </c>
      <c r="F82" s="228" t="n">
        <v>70</v>
      </c>
      <c r="G82" s="229" t="n">
        <f aca="false">F82*1.22</f>
        <v>85.4</v>
      </c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</row>
    <row r="83" s="225" customFormat="true" ht="12" hidden="false" customHeight="true" outlineLevel="0" collapsed="false">
      <c r="A83" s="237" t="s">
        <v>1471</v>
      </c>
      <c r="B83" s="230" t="s">
        <v>1472</v>
      </c>
      <c r="C83" s="228" t="n">
        <v>96</v>
      </c>
      <c r="D83" s="228" t="n">
        <v>98</v>
      </c>
      <c r="E83" s="228" t="n">
        <v>104</v>
      </c>
      <c r="F83" s="228" t="n">
        <v>130</v>
      </c>
      <c r="G83" s="229" t="n">
        <f aca="false">F83*1.22</f>
        <v>158.6</v>
      </c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</row>
    <row r="84" s="225" customFormat="true" ht="12" hidden="false" customHeight="true" outlineLevel="0" collapsed="false">
      <c r="A84" s="226" t="s">
        <v>1473</v>
      </c>
      <c r="B84" s="227" t="s">
        <v>1474</v>
      </c>
      <c r="C84" s="229" t="n">
        <v>45.414</v>
      </c>
      <c r="D84" s="229" t="n">
        <v>46.197</v>
      </c>
      <c r="E84" s="229" t="n">
        <v>48.9375</v>
      </c>
      <c r="F84" s="229" t="n">
        <v>65</v>
      </c>
      <c r="G84" s="229" t="n">
        <f aca="false">F84*1.22</f>
        <v>79.3</v>
      </c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</row>
    <row r="85" s="225" customFormat="true" ht="12" hidden="false" customHeight="true" outlineLevel="0" collapsed="false">
      <c r="A85" s="226" t="s">
        <v>1475</v>
      </c>
      <c r="B85" s="227" t="s">
        <v>1476</v>
      </c>
      <c r="C85" s="229" t="n">
        <v>76</v>
      </c>
      <c r="D85" s="229" t="n">
        <v>78</v>
      </c>
      <c r="E85" s="229" t="n">
        <v>82</v>
      </c>
      <c r="F85" s="229" t="n">
        <v>99</v>
      </c>
      <c r="G85" s="229" t="n">
        <f aca="false">F85*1.22</f>
        <v>120.78</v>
      </c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218"/>
      <c r="BK85" s="218"/>
      <c r="BL85" s="218"/>
      <c r="BM85" s="218"/>
      <c r="BN85" s="218"/>
      <c r="BO85" s="218"/>
      <c r="BP85" s="218"/>
      <c r="BQ85" s="218"/>
      <c r="BR85" s="218"/>
      <c r="BS85" s="218"/>
      <c r="BT85" s="218"/>
      <c r="BU85" s="218"/>
    </row>
    <row r="86" s="225" customFormat="true" ht="12" hidden="false" customHeight="true" outlineLevel="0" collapsed="false">
      <c r="A86" s="220" t="s">
        <v>1477</v>
      </c>
      <c r="B86" s="221"/>
      <c r="C86" s="222" t="s">
        <v>1421</v>
      </c>
      <c r="D86" s="222" t="s">
        <v>622</v>
      </c>
      <c r="E86" s="222" t="s">
        <v>623</v>
      </c>
      <c r="F86" s="252" t="s">
        <v>662</v>
      </c>
      <c r="G86" s="252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  <c r="BI86" s="218"/>
      <c r="BJ86" s="218"/>
      <c r="BK86" s="218"/>
      <c r="BL86" s="218"/>
      <c r="BM86" s="218"/>
      <c r="BN86" s="218"/>
      <c r="BO86" s="218"/>
      <c r="BP86" s="218"/>
      <c r="BQ86" s="218"/>
      <c r="BR86" s="218"/>
      <c r="BS86" s="218"/>
      <c r="BT86" s="218"/>
      <c r="BU86" s="218"/>
    </row>
    <row r="87" s="225" customFormat="true" ht="12" hidden="false" customHeight="true" outlineLevel="0" collapsed="false">
      <c r="A87" s="226" t="s">
        <v>1478</v>
      </c>
      <c r="B87" s="227" t="s">
        <v>1479</v>
      </c>
      <c r="C87" s="229" t="n">
        <v>67</v>
      </c>
      <c r="D87" s="229" t="n">
        <v>69</v>
      </c>
      <c r="E87" s="229" t="n">
        <v>74</v>
      </c>
      <c r="F87" s="229" t="n">
        <v>89</v>
      </c>
      <c r="G87" s="229" t="n">
        <f aca="false">F87*1.22</f>
        <v>108.58</v>
      </c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</row>
    <row r="88" s="225" customFormat="true" ht="12" hidden="false" customHeight="true" outlineLevel="0" collapsed="false">
      <c r="A88" s="226" t="s">
        <v>1480</v>
      </c>
      <c r="B88" s="227" t="s">
        <v>1481</v>
      </c>
      <c r="C88" s="229" t="n">
        <v>97</v>
      </c>
      <c r="D88" s="229" t="n">
        <v>103</v>
      </c>
      <c r="E88" s="229" t="n">
        <v>110</v>
      </c>
      <c r="F88" s="229" t="n">
        <v>130</v>
      </c>
      <c r="G88" s="229" t="n">
        <f aca="false">F88*1.22</f>
        <v>158.6</v>
      </c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</row>
    <row r="89" s="219" customFormat="true" ht="12" hidden="false" customHeight="true" outlineLevel="0" collapsed="false">
      <c r="A89" s="226" t="s">
        <v>1482</v>
      </c>
      <c r="B89" s="230" t="s">
        <v>1483</v>
      </c>
      <c r="C89" s="228" t="n">
        <v>89</v>
      </c>
      <c r="D89" s="228" t="n">
        <v>91</v>
      </c>
      <c r="E89" s="228" t="n">
        <v>94</v>
      </c>
      <c r="F89" s="228" t="n">
        <v>120</v>
      </c>
      <c r="G89" s="229" t="n">
        <f aca="false">F89*1.22</f>
        <v>146.4</v>
      </c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</row>
    <row r="90" s="225" customFormat="true" ht="12" hidden="false" customHeight="true" outlineLevel="0" collapsed="false">
      <c r="A90" s="226" t="s">
        <v>1484</v>
      </c>
      <c r="B90" s="227" t="s">
        <v>1485</v>
      </c>
      <c r="C90" s="229" t="n">
        <v>88</v>
      </c>
      <c r="D90" s="229" t="n">
        <v>88</v>
      </c>
      <c r="E90" s="229" t="n">
        <v>88</v>
      </c>
      <c r="F90" s="229" t="n">
        <v>130</v>
      </c>
      <c r="G90" s="229" t="n">
        <f aca="false">F90*1.22</f>
        <v>158.6</v>
      </c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  <c r="BI90" s="218"/>
      <c r="BJ90" s="218"/>
      <c r="BK90" s="218"/>
      <c r="BL90" s="218"/>
      <c r="BM90" s="218"/>
      <c r="BN90" s="218"/>
      <c r="BO90" s="218"/>
      <c r="BP90" s="218"/>
      <c r="BQ90" s="218"/>
      <c r="BR90" s="218"/>
      <c r="BS90" s="218"/>
      <c r="BT90" s="218"/>
      <c r="BU90" s="218"/>
    </row>
    <row r="91" s="225" customFormat="true" ht="12" hidden="false" customHeight="true" outlineLevel="0" collapsed="false">
      <c r="A91" s="226" t="s">
        <v>1486</v>
      </c>
      <c r="B91" s="227" t="s">
        <v>1487</v>
      </c>
      <c r="C91" s="229" t="n">
        <v>176</v>
      </c>
      <c r="D91" s="229" t="n">
        <v>178</v>
      </c>
      <c r="E91" s="229" t="n">
        <v>190</v>
      </c>
      <c r="F91" s="229" t="n">
        <v>250</v>
      </c>
      <c r="G91" s="229" t="n">
        <f aca="false">F91*1.22</f>
        <v>305</v>
      </c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  <c r="BI91" s="218"/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</row>
    <row r="92" s="219" customFormat="true" ht="12" hidden="false" customHeight="true" outlineLevel="0" collapsed="false">
      <c r="A92" s="226" t="s">
        <v>1488</v>
      </c>
      <c r="B92" s="227" t="s">
        <v>1489</v>
      </c>
      <c r="C92" s="229" t="n">
        <v>590</v>
      </c>
      <c r="D92" s="229" t="n">
        <v>590</v>
      </c>
      <c r="E92" s="229" t="n">
        <v>590</v>
      </c>
      <c r="F92" s="229" t="n">
        <v>690</v>
      </c>
      <c r="G92" s="229" t="n">
        <f aca="false">F92*1.22</f>
        <v>841.8</v>
      </c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  <c r="BI92" s="218"/>
      <c r="BJ92" s="218"/>
      <c r="BK92" s="218"/>
      <c r="BL92" s="218"/>
      <c r="BM92" s="218"/>
      <c r="BN92" s="218"/>
      <c r="BO92" s="218"/>
      <c r="BP92" s="218"/>
      <c r="BQ92" s="218"/>
      <c r="BR92" s="218"/>
      <c r="BS92" s="218"/>
      <c r="BT92" s="218"/>
      <c r="BU92" s="218"/>
    </row>
    <row r="93" s="225" customFormat="true" ht="12" hidden="false" customHeight="true" outlineLevel="0" collapsed="false">
      <c r="A93" s="226" t="s">
        <v>1490</v>
      </c>
      <c r="B93" s="227" t="s">
        <v>1491</v>
      </c>
      <c r="C93" s="229" t="n">
        <v>138</v>
      </c>
      <c r="D93" s="229" t="n">
        <v>140</v>
      </c>
      <c r="E93" s="229" t="n">
        <v>148</v>
      </c>
      <c r="F93" s="229" t="n">
        <v>190</v>
      </c>
      <c r="G93" s="229" t="n">
        <f aca="false">F93*1.22</f>
        <v>231.8</v>
      </c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8"/>
      <c r="BH93" s="218"/>
      <c r="BI93" s="218"/>
      <c r="BJ93" s="218"/>
      <c r="BK93" s="218"/>
      <c r="BL93" s="218"/>
      <c r="BM93" s="218"/>
      <c r="BN93" s="218"/>
      <c r="BO93" s="218"/>
      <c r="BP93" s="218"/>
      <c r="BQ93" s="218"/>
      <c r="BR93" s="218"/>
      <c r="BS93" s="218"/>
      <c r="BT93" s="218"/>
      <c r="BU93" s="218"/>
    </row>
    <row r="94" s="225" customFormat="true" ht="12" hidden="false" customHeight="true" outlineLevel="0" collapsed="false">
      <c r="A94" s="220" t="s">
        <v>1492</v>
      </c>
      <c r="B94" s="221"/>
      <c r="C94" s="222" t="s">
        <v>1421</v>
      </c>
      <c r="D94" s="222" t="s">
        <v>622</v>
      </c>
      <c r="E94" s="222" t="s">
        <v>623</v>
      </c>
      <c r="F94" s="252" t="s">
        <v>662</v>
      </c>
      <c r="G94" s="252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  <c r="BI94" s="218"/>
      <c r="BJ94" s="218"/>
      <c r="BK94" s="218"/>
      <c r="BL94" s="218"/>
      <c r="BM94" s="218"/>
      <c r="BN94" s="218"/>
      <c r="BO94" s="218"/>
      <c r="BP94" s="218"/>
      <c r="BQ94" s="218"/>
      <c r="BR94" s="218"/>
      <c r="BS94" s="218"/>
      <c r="BT94" s="218"/>
      <c r="BU94" s="218"/>
    </row>
    <row r="95" s="225" customFormat="true" ht="12" hidden="false" customHeight="true" outlineLevel="0" collapsed="false">
      <c r="A95" s="226" t="s">
        <v>1493</v>
      </c>
      <c r="B95" s="227" t="s">
        <v>1494</v>
      </c>
      <c r="C95" s="229" t="n">
        <v>82</v>
      </c>
      <c r="D95" s="229" t="n">
        <v>85</v>
      </c>
      <c r="E95" s="229" t="n">
        <v>92</v>
      </c>
      <c r="F95" s="229" t="n">
        <v>110</v>
      </c>
      <c r="G95" s="229" t="n">
        <f aca="false">F95*1.22</f>
        <v>134.2</v>
      </c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</row>
    <row r="96" s="225" customFormat="true" ht="12" hidden="false" customHeight="true" outlineLevel="0" collapsed="false">
      <c r="A96" s="226" t="s">
        <v>1495</v>
      </c>
      <c r="B96" s="230" t="s">
        <v>1496</v>
      </c>
      <c r="C96" s="228" t="n">
        <v>80</v>
      </c>
      <c r="D96" s="228" t="n">
        <v>83</v>
      </c>
      <c r="E96" s="228" t="n">
        <v>89</v>
      </c>
      <c r="F96" s="228" t="n">
        <v>125</v>
      </c>
      <c r="G96" s="229" t="n">
        <f aca="false">F96*1.22</f>
        <v>152.5</v>
      </c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  <c r="BI96" s="218"/>
      <c r="BJ96" s="218"/>
      <c r="BK96" s="218"/>
      <c r="BL96" s="218"/>
      <c r="BM96" s="218"/>
      <c r="BN96" s="218"/>
      <c r="BO96" s="218"/>
      <c r="BP96" s="218"/>
      <c r="BQ96" s="218"/>
      <c r="BR96" s="218"/>
      <c r="BS96" s="218"/>
      <c r="BT96" s="218"/>
      <c r="BU96" s="218"/>
    </row>
    <row r="97" s="225" customFormat="true" ht="12" hidden="false" customHeight="true" outlineLevel="0" collapsed="false">
      <c r="A97" s="220" t="s">
        <v>1497</v>
      </c>
      <c r="B97" s="221"/>
      <c r="C97" s="222" t="s">
        <v>1421</v>
      </c>
      <c r="D97" s="222" t="s">
        <v>622</v>
      </c>
      <c r="E97" s="222" t="s">
        <v>623</v>
      </c>
      <c r="F97" s="252" t="s">
        <v>662</v>
      </c>
      <c r="G97" s="252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8"/>
      <c r="AX97" s="218"/>
      <c r="AY97" s="218"/>
      <c r="AZ97" s="218"/>
      <c r="BA97" s="218"/>
      <c r="BB97" s="218"/>
      <c r="BC97" s="218"/>
      <c r="BD97" s="218"/>
      <c r="BE97" s="218"/>
      <c r="BF97" s="218"/>
      <c r="BG97" s="218"/>
      <c r="BH97" s="218"/>
      <c r="BI97" s="218"/>
      <c r="BJ97" s="218"/>
      <c r="BK97" s="218"/>
      <c r="BL97" s="218"/>
      <c r="BM97" s="218"/>
      <c r="BN97" s="218"/>
      <c r="BO97" s="218"/>
      <c r="BP97" s="218"/>
      <c r="BQ97" s="218"/>
      <c r="BR97" s="218"/>
      <c r="BS97" s="218"/>
      <c r="BT97" s="218"/>
      <c r="BU97" s="218"/>
    </row>
    <row r="98" s="225" customFormat="true" ht="12" hidden="false" customHeight="true" outlineLevel="0" collapsed="false">
      <c r="A98" s="226" t="s">
        <v>1498</v>
      </c>
      <c r="B98" s="230" t="s">
        <v>1499</v>
      </c>
      <c r="C98" s="228" t="n">
        <v>65</v>
      </c>
      <c r="D98" s="228" t="n">
        <v>67</v>
      </c>
      <c r="E98" s="228" t="n">
        <v>70</v>
      </c>
      <c r="F98" s="228" t="n">
        <v>85</v>
      </c>
      <c r="G98" s="229" t="n">
        <f aca="false">F98*1.22</f>
        <v>103.7</v>
      </c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  <c r="BI98" s="218"/>
      <c r="BJ98" s="218"/>
      <c r="BK98" s="218"/>
      <c r="BL98" s="218"/>
      <c r="BM98" s="218"/>
      <c r="BN98" s="218"/>
      <c r="BO98" s="218"/>
      <c r="BP98" s="218"/>
      <c r="BQ98" s="218"/>
      <c r="BR98" s="218"/>
      <c r="BS98" s="218"/>
      <c r="BT98" s="218"/>
      <c r="BU98" s="218"/>
    </row>
    <row r="99" s="225" customFormat="true" ht="12" hidden="false" customHeight="true" outlineLevel="0" collapsed="false">
      <c r="A99" s="226" t="s">
        <v>1500</v>
      </c>
      <c r="B99" s="227" t="s">
        <v>1501</v>
      </c>
      <c r="C99" s="229" t="n">
        <v>85</v>
      </c>
      <c r="D99" s="229" t="n">
        <v>88.4</v>
      </c>
      <c r="E99" s="229" t="n">
        <v>95.2</v>
      </c>
      <c r="F99" s="229" t="n">
        <v>129</v>
      </c>
      <c r="G99" s="229" t="n">
        <f aca="false">F99*1.22</f>
        <v>157.38</v>
      </c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  <c r="BI99" s="218"/>
      <c r="BJ99" s="218"/>
      <c r="BK99" s="218"/>
      <c r="BL99" s="218"/>
      <c r="BM99" s="218"/>
      <c r="BN99" s="218"/>
      <c r="BO99" s="218"/>
      <c r="BP99" s="218"/>
      <c r="BQ99" s="218"/>
      <c r="BR99" s="218"/>
      <c r="BS99" s="218"/>
      <c r="BT99" s="218"/>
      <c r="BU99" s="218"/>
    </row>
    <row r="100" s="225" customFormat="true" ht="12" hidden="false" customHeight="true" outlineLevel="0" collapsed="false">
      <c r="A100" s="220" t="s">
        <v>1502</v>
      </c>
      <c r="B100" s="221"/>
      <c r="C100" s="222" t="s">
        <v>661</v>
      </c>
      <c r="D100" s="222" t="s">
        <v>724</v>
      </c>
      <c r="E100" s="222" t="s">
        <v>623</v>
      </c>
      <c r="F100" s="252"/>
      <c r="G100" s="252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  <c r="BI100" s="218"/>
      <c r="BJ100" s="218"/>
      <c r="BK100" s="218"/>
      <c r="BL100" s="218"/>
      <c r="BM100" s="218"/>
      <c r="BN100" s="218"/>
      <c r="BO100" s="218"/>
      <c r="BP100" s="218"/>
      <c r="BQ100" s="218"/>
      <c r="BR100" s="218"/>
      <c r="BS100" s="218"/>
      <c r="BT100" s="218"/>
      <c r="BU100" s="218"/>
    </row>
    <row r="101" s="225" customFormat="true" ht="12" hidden="false" customHeight="true" outlineLevel="0" collapsed="false">
      <c r="A101" s="226" t="s">
        <v>1503</v>
      </c>
      <c r="B101" s="227" t="s">
        <v>1504</v>
      </c>
      <c r="C101" s="228" t="n">
        <v>1080</v>
      </c>
      <c r="D101" s="228" t="n">
        <v>1090</v>
      </c>
      <c r="E101" s="228" t="n">
        <v>1120</v>
      </c>
      <c r="F101" s="228" t="n">
        <v>1490</v>
      </c>
      <c r="G101" s="229" t="n">
        <f aca="false">F101*1.22</f>
        <v>1817.8</v>
      </c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  <c r="BI101" s="218"/>
      <c r="BJ101" s="218"/>
      <c r="BK101" s="218"/>
      <c r="BL101" s="218"/>
      <c r="BM101" s="218"/>
      <c r="BN101" s="218"/>
      <c r="BO101" s="218"/>
      <c r="BP101" s="218"/>
      <c r="BQ101" s="218"/>
      <c r="BR101" s="218"/>
      <c r="BS101" s="218"/>
      <c r="BT101" s="218"/>
      <c r="BU101" s="218"/>
    </row>
    <row r="102" s="225" customFormat="true" ht="12" hidden="false" customHeight="true" outlineLevel="0" collapsed="false">
      <c r="A102" s="226" t="s">
        <v>1505</v>
      </c>
      <c r="B102" s="227" t="s">
        <v>1506</v>
      </c>
      <c r="C102" s="228" t="n">
        <v>1180</v>
      </c>
      <c r="D102" s="228" t="n">
        <v>1210</v>
      </c>
      <c r="E102" s="228" t="n">
        <v>1240</v>
      </c>
      <c r="F102" s="228" t="n">
        <v>1340</v>
      </c>
      <c r="G102" s="229" t="n">
        <f aca="false">F102*1.22</f>
        <v>1634.8</v>
      </c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  <c r="BI102" s="218"/>
      <c r="BJ102" s="218"/>
      <c r="BK102" s="218"/>
      <c r="BL102" s="218"/>
      <c r="BM102" s="218"/>
      <c r="BN102" s="218"/>
      <c r="BO102" s="218"/>
      <c r="BP102" s="218"/>
      <c r="BQ102" s="218"/>
      <c r="BR102" s="218"/>
      <c r="BS102" s="218"/>
      <c r="BT102" s="218"/>
      <c r="BU102" s="218"/>
    </row>
    <row r="103" s="219" customFormat="true" ht="12" hidden="false" customHeight="true" outlineLevel="0" collapsed="false">
      <c r="A103" s="226" t="s">
        <v>1507</v>
      </c>
      <c r="B103" s="227" t="s">
        <v>1508</v>
      </c>
      <c r="C103" s="228" t="n">
        <v>1070</v>
      </c>
      <c r="D103" s="228" t="n">
        <v>1085</v>
      </c>
      <c r="E103" s="228" t="n">
        <v>1099</v>
      </c>
      <c r="F103" s="228" t="n">
        <v>1290</v>
      </c>
      <c r="G103" s="229" t="n">
        <f aca="false">F103*1.22</f>
        <v>1573.8</v>
      </c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18"/>
      <c r="BU103" s="218"/>
    </row>
    <row r="104" s="225" customFormat="true" ht="12" hidden="false" customHeight="true" outlineLevel="0" collapsed="false">
      <c r="A104" s="226" t="s">
        <v>1509</v>
      </c>
      <c r="B104" s="227" t="s">
        <v>1510</v>
      </c>
      <c r="C104" s="228" t="n">
        <v>1290</v>
      </c>
      <c r="D104" s="228" t="n">
        <v>1310</v>
      </c>
      <c r="E104" s="228" t="n">
        <v>1330</v>
      </c>
      <c r="F104" s="228" t="n">
        <v>1690</v>
      </c>
      <c r="G104" s="229" t="n">
        <f aca="false">F104*1.22</f>
        <v>2061.8</v>
      </c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8"/>
      <c r="AX104" s="218"/>
      <c r="AY104" s="218"/>
      <c r="AZ104" s="218"/>
      <c r="BA104" s="218"/>
      <c r="BB104" s="218"/>
      <c r="BC104" s="218"/>
      <c r="BD104" s="218"/>
      <c r="BE104" s="218"/>
      <c r="BF104" s="218"/>
      <c r="BG104" s="218"/>
      <c r="BH104" s="218"/>
      <c r="BI104" s="218"/>
      <c r="BJ104" s="218"/>
      <c r="BK104" s="218"/>
      <c r="BL104" s="218"/>
      <c r="BM104" s="218"/>
      <c r="BN104" s="218"/>
      <c r="BO104" s="218"/>
      <c r="BP104" s="218"/>
      <c r="BQ104" s="218"/>
      <c r="BR104" s="218"/>
      <c r="BS104" s="218"/>
      <c r="BT104" s="218"/>
      <c r="BU104" s="218"/>
    </row>
    <row r="105" s="225" customFormat="true" ht="12" hidden="false" customHeight="true" outlineLevel="0" collapsed="false">
      <c r="A105" s="226" t="s">
        <v>1511</v>
      </c>
      <c r="B105" s="227" t="s">
        <v>1512</v>
      </c>
      <c r="C105" s="228" t="n">
        <v>1280</v>
      </c>
      <c r="D105" s="228" t="n">
        <v>1285</v>
      </c>
      <c r="E105" s="228" t="n">
        <v>1310</v>
      </c>
      <c r="F105" s="228" t="n">
        <v>1400</v>
      </c>
      <c r="G105" s="229" t="n">
        <f aca="false">F105*1.22</f>
        <v>1708</v>
      </c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  <c r="BI105" s="218"/>
      <c r="BJ105" s="218"/>
      <c r="BK105" s="218"/>
      <c r="BL105" s="218"/>
      <c r="BM105" s="218"/>
      <c r="BN105" s="218"/>
      <c r="BO105" s="218"/>
      <c r="BP105" s="218"/>
      <c r="BQ105" s="218"/>
      <c r="BR105" s="218"/>
      <c r="BS105" s="218"/>
      <c r="BT105" s="218"/>
      <c r="BU105" s="218"/>
    </row>
    <row r="106" s="225" customFormat="true" ht="12" hidden="false" customHeight="true" outlineLevel="0" collapsed="false">
      <c r="A106" s="226" t="s">
        <v>1513</v>
      </c>
      <c r="B106" s="227" t="s">
        <v>1514</v>
      </c>
      <c r="C106" s="228" t="n">
        <v>1505</v>
      </c>
      <c r="D106" s="228" t="n">
        <v>1530</v>
      </c>
      <c r="E106" s="228" t="n">
        <v>1550</v>
      </c>
      <c r="F106" s="228" t="n">
        <v>1750</v>
      </c>
      <c r="G106" s="229" t="n">
        <f aca="false">F106*1.22</f>
        <v>2135</v>
      </c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  <c r="BI106" s="218"/>
      <c r="BJ106" s="218"/>
      <c r="BK106" s="218"/>
      <c r="BL106" s="218"/>
      <c r="BM106" s="218"/>
      <c r="BN106" s="218"/>
      <c r="BO106" s="218"/>
      <c r="BP106" s="218"/>
      <c r="BQ106" s="218"/>
      <c r="BR106" s="218"/>
      <c r="BS106" s="218"/>
      <c r="BT106" s="218"/>
      <c r="BU106" s="218"/>
    </row>
    <row r="107" s="225" customFormat="true" ht="12" hidden="false" customHeight="true" outlineLevel="0" collapsed="false">
      <c r="A107" s="226" t="s">
        <v>1515</v>
      </c>
      <c r="B107" s="227" t="s">
        <v>1516</v>
      </c>
      <c r="C107" s="228" t="n">
        <v>1399</v>
      </c>
      <c r="D107" s="228" t="n">
        <v>1440</v>
      </c>
      <c r="E107" s="228" t="n">
        <v>1499</v>
      </c>
      <c r="F107" s="228" t="n">
        <v>1790</v>
      </c>
      <c r="G107" s="229" t="n">
        <f aca="false">F107*1.22</f>
        <v>2183.8</v>
      </c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</row>
    <row r="108" s="225" customFormat="true" ht="12" hidden="false" customHeight="true" outlineLevel="0" collapsed="false">
      <c r="A108" s="226" t="s">
        <v>1517</v>
      </c>
      <c r="B108" s="227" t="s">
        <v>1518</v>
      </c>
      <c r="C108" s="228" t="n">
        <v>175</v>
      </c>
      <c r="D108" s="228" t="n">
        <v>180</v>
      </c>
      <c r="E108" s="228" t="n">
        <v>190</v>
      </c>
      <c r="F108" s="228" t="n">
        <v>450</v>
      </c>
      <c r="G108" s="229" t="n">
        <f aca="false">F108*1.22</f>
        <v>549</v>
      </c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</row>
    <row r="109" s="225" customFormat="true" ht="12" hidden="false" customHeight="true" outlineLevel="0" collapsed="false">
      <c r="A109" s="226" t="s">
        <v>1519</v>
      </c>
      <c r="B109" s="227" t="s">
        <v>1520</v>
      </c>
      <c r="C109" s="228" t="n">
        <v>250</v>
      </c>
      <c r="D109" s="228" t="n">
        <v>260</v>
      </c>
      <c r="E109" s="228" t="n">
        <v>280</v>
      </c>
      <c r="F109" s="228" t="n">
        <v>550</v>
      </c>
      <c r="G109" s="229" t="n">
        <f aca="false">F109*1.22</f>
        <v>671</v>
      </c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  <c r="BI109" s="218"/>
      <c r="BJ109" s="218"/>
      <c r="BK109" s="218"/>
      <c r="BL109" s="218"/>
      <c r="BM109" s="218"/>
      <c r="BN109" s="218"/>
      <c r="BO109" s="218"/>
      <c r="BP109" s="218"/>
      <c r="BQ109" s="218"/>
      <c r="BR109" s="218"/>
      <c r="BS109" s="218"/>
      <c r="BT109" s="218"/>
      <c r="BU109" s="218"/>
    </row>
    <row r="110" s="225" customFormat="true" ht="12" hidden="false" customHeight="true" outlineLevel="0" collapsed="false">
      <c r="A110" s="226" t="s">
        <v>1521</v>
      </c>
      <c r="B110" s="227" t="s">
        <v>1522</v>
      </c>
      <c r="C110" s="228" t="n">
        <v>430</v>
      </c>
      <c r="D110" s="228" t="n">
        <v>450</v>
      </c>
      <c r="E110" s="228" t="n">
        <v>480</v>
      </c>
      <c r="F110" s="228" t="n">
        <v>690</v>
      </c>
      <c r="G110" s="229" t="n">
        <f aca="false">F110*1.22</f>
        <v>841.8</v>
      </c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  <c r="BI110" s="218"/>
      <c r="BJ110" s="218"/>
      <c r="BK110" s="218"/>
      <c r="BL110" s="218"/>
      <c r="BM110" s="218"/>
      <c r="BN110" s="218"/>
      <c r="BO110" s="218"/>
      <c r="BP110" s="218"/>
      <c r="BQ110" s="218"/>
      <c r="BR110" s="218"/>
      <c r="BS110" s="218"/>
      <c r="BT110" s="218"/>
      <c r="BU110" s="218"/>
    </row>
    <row r="111" s="225" customFormat="true" ht="12" hidden="false" customHeight="true" outlineLevel="0" collapsed="false">
      <c r="A111" s="220" t="s">
        <v>1523</v>
      </c>
      <c r="B111" s="221"/>
      <c r="C111" s="222" t="s">
        <v>661</v>
      </c>
      <c r="D111" s="222" t="s">
        <v>724</v>
      </c>
      <c r="E111" s="222" t="s">
        <v>623</v>
      </c>
      <c r="F111" s="252"/>
      <c r="G111" s="252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  <c r="BI111" s="218"/>
      <c r="BJ111" s="218"/>
      <c r="BK111" s="218"/>
      <c r="BL111" s="218"/>
      <c r="BM111" s="218"/>
      <c r="BN111" s="218"/>
      <c r="BO111" s="218"/>
      <c r="BP111" s="218"/>
      <c r="BQ111" s="218"/>
      <c r="BR111" s="218"/>
      <c r="BS111" s="218"/>
      <c r="BT111" s="218"/>
      <c r="BU111" s="218"/>
    </row>
    <row r="112" s="225" customFormat="true" ht="12" hidden="false" customHeight="true" outlineLevel="0" collapsed="false">
      <c r="A112" s="226" t="s">
        <v>1524</v>
      </c>
      <c r="B112" s="227" t="s">
        <v>1525</v>
      </c>
      <c r="C112" s="228" t="n">
        <v>1400</v>
      </c>
      <c r="D112" s="228" t="n">
        <v>1435</v>
      </c>
      <c r="E112" s="228" t="n">
        <v>1490</v>
      </c>
      <c r="F112" s="228" t="n">
        <v>1650</v>
      </c>
      <c r="G112" s="229" t="n">
        <f aca="false">F112*1.22</f>
        <v>2013</v>
      </c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  <c r="BI112" s="218"/>
      <c r="BJ112" s="218"/>
      <c r="BK112" s="218"/>
      <c r="BL112" s="218"/>
      <c r="BM112" s="218"/>
      <c r="BN112" s="218"/>
      <c r="BO112" s="218"/>
      <c r="BP112" s="218"/>
      <c r="BQ112" s="218"/>
      <c r="BR112" s="218"/>
      <c r="BS112" s="218"/>
      <c r="BT112" s="218"/>
      <c r="BU112" s="218"/>
    </row>
    <row r="113" s="225" customFormat="true" ht="12" hidden="false" customHeight="true" outlineLevel="0" collapsed="false">
      <c r="A113" s="226" t="s">
        <v>1526</v>
      </c>
      <c r="B113" s="227" t="s">
        <v>1527</v>
      </c>
      <c r="C113" s="228" t="n">
        <v>1200</v>
      </c>
      <c r="D113" s="228" t="n">
        <v>1235</v>
      </c>
      <c r="E113" s="228" t="n">
        <v>1290</v>
      </c>
      <c r="F113" s="228" t="n">
        <v>1450</v>
      </c>
      <c r="G113" s="229" t="n">
        <f aca="false">F113*1.22</f>
        <v>1769</v>
      </c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  <c r="BI113" s="218"/>
      <c r="BJ113" s="218"/>
      <c r="BK113" s="218"/>
      <c r="BL113" s="218"/>
      <c r="BM113" s="218"/>
      <c r="BN113" s="218"/>
      <c r="BO113" s="218"/>
      <c r="BP113" s="218"/>
      <c r="BQ113" s="218"/>
      <c r="BR113" s="218"/>
      <c r="BS113" s="218"/>
      <c r="BT113" s="218"/>
      <c r="BU113" s="218"/>
    </row>
    <row r="114" s="225" customFormat="true" ht="12" hidden="false" customHeight="true" outlineLevel="0" collapsed="false">
      <c r="A114" s="226" t="s">
        <v>1528</v>
      </c>
      <c r="B114" s="227" t="s">
        <v>1529</v>
      </c>
      <c r="C114" s="228" t="n">
        <v>1200</v>
      </c>
      <c r="D114" s="228" t="n">
        <v>1235</v>
      </c>
      <c r="E114" s="228" t="n">
        <v>1290</v>
      </c>
      <c r="F114" s="228" t="n">
        <v>1450</v>
      </c>
      <c r="G114" s="229" t="n">
        <f aca="false">F114*1.22</f>
        <v>1769</v>
      </c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18"/>
      <c r="BR114" s="218"/>
      <c r="BS114" s="218"/>
      <c r="BT114" s="218"/>
      <c r="BU114" s="218"/>
    </row>
    <row r="115" s="225" customFormat="true" ht="12" hidden="false" customHeight="true" outlineLevel="0" collapsed="false">
      <c r="A115" s="226" t="s">
        <v>1530</v>
      </c>
      <c r="B115" s="227" t="s">
        <v>1531</v>
      </c>
      <c r="C115" s="228" t="n">
        <v>1400</v>
      </c>
      <c r="D115" s="228" t="n">
        <v>1435</v>
      </c>
      <c r="E115" s="228" t="n">
        <v>1490</v>
      </c>
      <c r="F115" s="228" t="n">
        <v>1650</v>
      </c>
      <c r="G115" s="229" t="n">
        <f aca="false">F115*1.22</f>
        <v>2013</v>
      </c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  <c r="BI115" s="218"/>
      <c r="BJ115" s="218"/>
      <c r="BK115" s="218"/>
      <c r="BL115" s="218"/>
      <c r="BM115" s="218"/>
      <c r="BN115" s="218"/>
      <c r="BO115" s="218"/>
      <c r="BP115" s="218"/>
      <c r="BQ115" s="218"/>
      <c r="BR115" s="218"/>
      <c r="BS115" s="218"/>
      <c r="BT115" s="218"/>
      <c r="BU115" s="218"/>
    </row>
    <row r="116" s="225" customFormat="true" ht="12" hidden="false" customHeight="true" outlineLevel="0" collapsed="false">
      <c r="A116" s="226" t="s">
        <v>1532</v>
      </c>
      <c r="B116" s="227" t="s">
        <v>1533</v>
      </c>
      <c r="C116" s="228" t="n">
        <v>1390</v>
      </c>
      <c r="D116" s="228" t="n">
        <v>1430</v>
      </c>
      <c r="E116" s="228" t="n">
        <v>1490</v>
      </c>
      <c r="F116" s="228" t="n">
        <v>1650</v>
      </c>
      <c r="G116" s="229" t="n">
        <f aca="false">F116*1.22</f>
        <v>2013</v>
      </c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  <c r="BI116" s="218"/>
      <c r="BJ116" s="218"/>
      <c r="BK116" s="218"/>
      <c r="BL116" s="218"/>
      <c r="BM116" s="218"/>
      <c r="BN116" s="218"/>
      <c r="BO116" s="218"/>
      <c r="BP116" s="218"/>
      <c r="BQ116" s="218"/>
      <c r="BR116" s="218"/>
      <c r="BS116" s="218"/>
      <c r="BT116" s="218"/>
      <c r="BU116" s="218"/>
    </row>
    <row r="117" s="225" customFormat="true" ht="12" hidden="false" customHeight="true" outlineLevel="0" collapsed="false">
      <c r="A117" s="226" t="s">
        <v>1534</v>
      </c>
      <c r="B117" s="227" t="s">
        <v>1535</v>
      </c>
      <c r="C117" s="228" t="n">
        <v>1600</v>
      </c>
      <c r="D117" s="228" t="n">
        <v>1680</v>
      </c>
      <c r="E117" s="228" t="n">
        <v>1725</v>
      </c>
      <c r="F117" s="228" t="n">
        <v>1850</v>
      </c>
      <c r="G117" s="229" t="n">
        <f aca="false">F117*1.22</f>
        <v>2257</v>
      </c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  <c r="BI117" s="218"/>
      <c r="BJ117" s="218"/>
      <c r="BK117" s="218"/>
      <c r="BL117" s="218"/>
      <c r="BM117" s="218"/>
      <c r="BN117" s="218"/>
      <c r="BO117" s="218"/>
      <c r="BP117" s="218"/>
      <c r="BQ117" s="218"/>
      <c r="BR117" s="218"/>
      <c r="BS117" s="218"/>
      <c r="BT117" s="218"/>
      <c r="BU117" s="218"/>
    </row>
    <row r="118" s="225" customFormat="true" ht="12" hidden="false" customHeight="true" outlineLevel="0" collapsed="false">
      <c r="A118" s="226" t="s">
        <v>1536</v>
      </c>
      <c r="B118" s="227" t="s">
        <v>1537</v>
      </c>
      <c r="C118" s="228" t="n">
        <v>1900</v>
      </c>
      <c r="D118" s="228" t="n">
        <v>1950</v>
      </c>
      <c r="E118" s="228" t="n">
        <v>2010</v>
      </c>
      <c r="F118" s="228" t="n">
        <v>2200</v>
      </c>
      <c r="G118" s="229" t="n">
        <f aca="false">F118*1.22</f>
        <v>2684</v>
      </c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  <c r="BI118" s="218"/>
      <c r="BJ118" s="218"/>
      <c r="BK118" s="218"/>
      <c r="BL118" s="218"/>
      <c r="BM118" s="218"/>
      <c r="BN118" s="218"/>
      <c r="BO118" s="218"/>
      <c r="BP118" s="218"/>
      <c r="BQ118" s="218"/>
      <c r="BR118" s="218"/>
      <c r="BS118" s="218"/>
      <c r="BT118" s="218"/>
      <c r="BU118" s="218"/>
    </row>
    <row r="119" s="225" customFormat="true" ht="12" hidden="false" customHeight="true" outlineLevel="0" collapsed="false">
      <c r="A119" s="226" t="s">
        <v>1538</v>
      </c>
      <c r="B119" s="227" t="s">
        <v>1539</v>
      </c>
      <c r="C119" s="228" t="n">
        <v>650</v>
      </c>
      <c r="D119" s="228" t="n">
        <v>680</v>
      </c>
      <c r="E119" s="228" t="n">
        <v>715</v>
      </c>
      <c r="F119" s="228" t="n">
        <v>780</v>
      </c>
      <c r="G119" s="229" t="n">
        <f aca="false">F119*1.22</f>
        <v>951.6</v>
      </c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  <c r="BI119" s="218"/>
      <c r="BJ119" s="218"/>
      <c r="BK119" s="218"/>
      <c r="BL119" s="218"/>
      <c r="BM119" s="218"/>
      <c r="BN119" s="218"/>
      <c r="BO119" s="218"/>
      <c r="BP119" s="218"/>
      <c r="BQ119" s="218"/>
      <c r="BR119" s="218"/>
      <c r="BS119" s="218"/>
      <c r="BT119" s="218"/>
      <c r="BU119" s="218"/>
    </row>
    <row r="120" s="225" customFormat="true" ht="12" hidden="false" customHeight="true" outlineLevel="0" collapsed="false">
      <c r="A120" s="226" t="s">
        <v>1540</v>
      </c>
      <c r="B120" s="227" t="s">
        <v>1541</v>
      </c>
      <c r="C120" s="228" t="n">
        <v>400</v>
      </c>
      <c r="D120" s="228" t="n">
        <v>420</v>
      </c>
      <c r="E120" s="228" t="n">
        <v>450</v>
      </c>
      <c r="F120" s="228" t="n">
        <v>500</v>
      </c>
      <c r="G120" s="229" t="n">
        <f aca="false">F120*1.22</f>
        <v>610</v>
      </c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  <c r="BI120" s="218"/>
      <c r="BJ120" s="218"/>
      <c r="BK120" s="218"/>
      <c r="BL120" s="218"/>
      <c r="BM120" s="218"/>
      <c r="BN120" s="218"/>
      <c r="BO120" s="218"/>
      <c r="BP120" s="218"/>
      <c r="BQ120" s="218"/>
      <c r="BR120" s="218"/>
      <c r="BS120" s="218"/>
      <c r="BT120" s="218"/>
      <c r="BU120" s="218"/>
    </row>
    <row r="121" s="225" customFormat="true" ht="12" hidden="false" customHeight="true" outlineLevel="0" collapsed="false">
      <c r="A121" s="226" t="s">
        <v>1542</v>
      </c>
      <c r="B121" s="227" t="s">
        <v>1543</v>
      </c>
      <c r="C121" s="228" t="n">
        <v>400</v>
      </c>
      <c r="D121" s="228" t="n">
        <v>420</v>
      </c>
      <c r="E121" s="228" t="n">
        <v>450</v>
      </c>
      <c r="F121" s="228" t="n">
        <v>500</v>
      </c>
      <c r="G121" s="229" t="n">
        <f aca="false">F121*1.22</f>
        <v>610</v>
      </c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18"/>
      <c r="BR121" s="218"/>
      <c r="BS121" s="218"/>
      <c r="BT121" s="218"/>
      <c r="BU121" s="218"/>
    </row>
    <row r="122" s="225" customFormat="true" ht="12" hidden="false" customHeight="true" outlineLevel="0" collapsed="false">
      <c r="A122" s="226" t="s">
        <v>1544</v>
      </c>
      <c r="B122" s="227" t="s">
        <v>1545</v>
      </c>
      <c r="C122" s="228" t="n">
        <v>400</v>
      </c>
      <c r="D122" s="228" t="n">
        <v>420</v>
      </c>
      <c r="E122" s="228" t="n">
        <v>450</v>
      </c>
      <c r="F122" s="228" t="n">
        <v>500</v>
      </c>
      <c r="G122" s="229" t="n">
        <f aca="false">F122*1.22</f>
        <v>610</v>
      </c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S122" s="218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  <c r="BI122" s="218"/>
      <c r="BJ122" s="218"/>
      <c r="BK122" s="218"/>
      <c r="BL122" s="218"/>
      <c r="BM122" s="218"/>
      <c r="BN122" s="218"/>
      <c r="BO122" s="218"/>
      <c r="BP122" s="218"/>
      <c r="BQ122" s="218"/>
      <c r="BR122" s="218"/>
      <c r="BS122" s="218"/>
      <c r="BT122" s="218"/>
      <c r="BU122" s="218"/>
    </row>
    <row r="123" s="225" customFormat="true" ht="12" hidden="false" customHeight="true" outlineLevel="0" collapsed="false">
      <c r="A123" s="226" t="s">
        <v>1546</v>
      </c>
      <c r="B123" s="227" t="s">
        <v>1547</v>
      </c>
      <c r="C123" s="228" t="n">
        <v>1100</v>
      </c>
      <c r="D123" s="228" t="n">
        <v>1140</v>
      </c>
      <c r="E123" s="228" t="n">
        <v>1190</v>
      </c>
      <c r="F123" s="228" t="n">
        <v>1300</v>
      </c>
      <c r="G123" s="229" t="n">
        <f aca="false">F123*1.22</f>
        <v>1586</v>
      </c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218"/>
      <c r="T123" s="218"/>
      <c r="U123" s="218"/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/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  <c r="BI123" s="218"/>
      <c r="BJ123" s="218"/>
      <c r="BK123" s="218"/>
      <c r="BL123" s="218"/>
      <c r="BM123" s="218"/>
      <c r="BN123" s="218"/>
      <c r="BO123" s="218"/>
      <c r="BP123" s="218"/>
      <c r="BQ123" s="218"/>
      <c r="BR123" s="218"/>
      <c r="BS123" s="218"/>
      <c r="BT123" s="218"/>
      <c r="BU123" s="218"/>
    </row>
    <row r="124" s="225" customFormat="true" ht="12" hidden="false" customHeight="true" outlineLevel="0" collapsed="false">
      <c r="A124" s="226" t="s">
        <v>1548</v>
      </c>
      <c r="B124" s="227" t="s">
        <v>1549</v>
      </c>
      <c r="C124" s="228" t="n">
        <v>1550</v>
      </c>
      <c r="D124" s="228" t="n">
        <v>1600</v>
      </c>
      <c r="E124" s="228" t="n">
        <v>1660</v>
      </c>
      <c r="F124" s="228" t="n">
        <v>1800</v>
      </c>
      <c r="G124" s="229" t="n">
        <f aca="false">F124*1.22</f>
        <v>2196</v>
      </c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  <c r="BI124" s="218"/>
      <c r="BJ124" s="218"/>
      <c r="BK124" s="218"/>
      <c r="BL124" s="218"/>
      <c r="BM124" s="218"/>
      <c r="BN124" s="218"/>
      <c r="BO124" s="218"/>
      <c r="BP124" s="218"/>
      <c r="BQ124" s="218"/>
      <c r="BR124" s="218"/>
      <c r="BS124" s="218"/>
      <c r="BT124" s="218"/>
      <c r="BU124" s="218"/>
    </row>
    <row r="125" s="225" customFormat="true" ht="12" hidden="false" customHeight="true" outlineLevel="0" collapsed="false">
      <c r="A125" s="220" t="s">
        <v>1550</v>
      </c>
      <c r="B125" s="221"/>
      <c r="C125" s="222" t="s">
        <v>621</v>
      </c>
      <c r="D125" s="222" t="s">
        <v>622</v>
      </c>
      <c r="E125" s="222" t="s">
        <v>623</v>
      </c>
      <c r="F125" s="252"/>
      <c r="G125" s="252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8"/>
      <c r="AX125" s="218"/>
      <c r="AY125" s="218"/>
      <c r="AZ125" s="218"/>
      <c r="BA125" s="218"/>
      <c r="BB125" s="218"/>
      <c r="BC125" s="218"/>
      <c r="BD125" s="218"/>
      <c r="BE125" s="218"/>
      <c r="BF125" s="218"/>
      <c r="BG125" s="218"/>
      <c r="BH125" s="218"/>
      <c r="BI125" s="218"/>
      <c r="BJ125" s="218"/>
      <c r="BK125" s="218"/>
      <c r="BL125" s="218"/>
      <c r="BM125" s="218"/>
      <c r="BN125" s="218"/>
      <c r="BO125" s="218"/>
      <c r="BP125" s="218"/>
      <c r="BQ125" s="218"/>
      <c r="BR125" s="218"/>
      <c r="BS125" s="218"/>
      <c r="BT125" s="218"/>
      <c r="BU125" s="218"/>
    </row>
    <row r="126" s="219" customFormat="true" ht="12" hidden="false" customHeight="true" outlineLevel="0" collapsed="false">
      <c r="A126" s="226" t="s">
        <v>1551</v>
      </c>
      <c r="B126" s="227" t="s">
        <v>1552</v>
      </c>
      <c r="C126" s="229" t="n">
        <v>102.66</v>
      </c>
      <c r="D126" s="229" t="n">
        <v>104.4</v>
      </c>
      <c r="E126" s="229" t="n">
        <v>113.1</v>
      </c>
      <c r="F126" s="229" t="n">
        <v>174</v>
      </c>
      <c r="G126" s="229" t="n">
        <f aca="false">F126*1.22</f>
        <v>212.28</v>
      </c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  <c r="BI126" s="218"/>
      <c r="BJ126" s="218"/>
      <c r="BK126" s="218"/>
      <c r="BL126" s="218"/>
      <c r="BM126" s="218"/>
      <c r="BN126" s="218"/>
      <c r="BO126" s="218"/>
      <c r="BP126" s="218"/>
      <c r="BQ126" s="218"/>
      <c r="BR126" s="218"/>
      <c r="BS126" s="218"/>
      <c r="BT126" s="218"/>
      <c r="BU126" s="218"/>
    </row>
    <row r="127" s="225" customFormat="true" ht="12" hidden="false" customHeight="true" outlineLevel="0" collapsed="false">
      <c r="A127" s="226" t="s">
        <v>1553</v>
      </c>
      <c r="B127" s="227" t="s">
        <v>1554</v>
      </c>
      <c r="C127" s="229" t="n">
        <v>120</v>
      </c>
      <c r="D127" s="229" t="n">
        <v>123</v>
      </c>
      <c r="E127" s="229" t="n">
        <v>132</v>
      </c>
      <c r="F127" s="229" t="n">
        <v>230.32</v>
      </c>
      <c r="G127" s="229" t="n">
        <f aca="false">F127*1.22</f>
        <v>280.9904</v>
      </c>
      <c r="H127" s="218"/>
      <c r="I127" s="218"/>
      <c r="J127" s="218"/>
      <c r="K127" s="218"/>
      <c r="L127" s="218"/>
      <c r="M127" s="218"/>
      <c r="N127" s="218"/>
      <c r="O127" s="218"/>
      <c r="P127" s="218"/>
      <c r="Q127" s="218"/>
      <c r="R127" s="218"/>
      <c r="S127" s="218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8"/>
      <c r="AX127" s="218"/>
      <c r="AY127" s="218"/>
      <c r="AZ127" s="218"/>
      <c r="BA127" s="218"/>
      <c r="BB127" s="218"/>
      <c r="BC127" s="218"/>
      <c r="BD127" s="218"/>
      <c r="BE127" s="218"/>
      <c r="BF127" s="218"/>
      <c r="BG127" s="218"/>
      <c r="BH127" s="218"/>
      <c r="BI127" s="218"/>
      <c r="BJ127" s="218"/>
      <c r="BK127" s="218"/>
      <c r="BL127" s="218"/>
      <c r="BM127" s="218"/>
      <c r="BN127" s="218"/>
      <c r="BO127" s="218"/>
      <c r="BP127" s="218"/>
      <c r="BQ127" s="218"/>
      <c r="BR127" s="218"/>
      <c r="BS127" s="218"/>
      <c r="BT127" s="218"/>
      <c r="BU127" s="218"/>
    </row>
    <row r="128" s="225" customFormat="true" ht="12" hidden="false" customHeight="true" outlineLevel="0" collapsed="false">
      <c r="A128" s="220" t="s">
        <v>1555</v>
      </c>
      <c r="B128" s="236"/>
      <c r="C128" s="249" t="s">
        <v>621</v>
      </c>
      <c r="D128" s="249" t="s">
        <v>622</v>
      </c>
      <c r="E128" s="249" t="s">
        <v>623</v>
      </c>
      <c r="F128" s="229"/>
      <c r="G128" s="229"/>
      <c r="H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S128" s="218"/>
      <c r="T128" s="218"/>
      <c r="U128" s="218"/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/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8"/>
      <c r="AX128" s="218"/>
      <c r="AY128" s="218"/>
      <c r="AZ128" s="218"/>
      <c r="BA128" s="218"/>
      <c r="BB128" s="218"/>
      <c r="BC128" s="218"/>
      <c r="BD128" s="218"/>
      <c r="BE128" s="218"/>
      <c r="BF128" s="218"/>
      <c r="BG128" s="218"/>
      <c r="BH128" s="218"/>
      <c r="BI128" s="218"/>
      <c r="BJ128" s="218"/>
      <c r="BK128" s="218"/>
      <c r="BL128" s="218"/>
      <c r="BM128" s="218"/>
      <c r="BN128" s="218"/>
      <c r="BO128" s="218"/>
      <c r="BP128" s="218"/>
      <c r="BQ128" s="218"/>
      <c r="BR128" s="218"/>
      <c r="BS128" s="218"/>
      <c r="BT128" s="218"/>
      <c r="BU128" s="218"/>
    </row>
    <row r="129" s="225" customFormat="true" ht="12" hidden="false" customHeight="true" outlineLevel="0" collapsed="false">
      <c r="A129" s="226" t="s">
        <v>1556</v>
      </c>
      <c r="B129" s="227" t="s">
        <v>1557</v>
      </c>
      <c r="C129" s="229" t="n">
        <v>61</v>
      </c>
      <c r="D129" s="229" t="n">
        <v>64</v>
      </c>
      <c r="E129" s="229" t="n">
        <v>68</v>
      </c>
      <c r="F129" s="229" t="n">
        <v>75</v>
      </c>
      <c r="G129" s="229" t="n">
        <f aca="false">F129*1.22</f>
        <v>91.5</v>
      </c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18"/>
      <c r="BR129" s="218"/>
      <c r="BS129" s="218"/>
      <c r="BT129" s="218"/>
      <c r="BU129" s="218"/>
    </row>
    <row r="130" s="225" customFormat="true" ht="12" hidden="false" customHeight="true" outlineLevel="0" collapsed="false">
      <c r="A130" s="226" t="s">
        <v>1558</v>
      </c>
      <c r="B130" s="227" t="s">
        <v>1559</v>
      </c>
      <c r="C130" s="229" t="n">
        <v>89</v>
      </c>
      <c r="D130" s="229" t="n">
        <v>92</v>
      </c>
      <c r="E130" s="229" t="n">
        <v>99</v>
      </c>
      <c r="F130" s="229" t="n">
        <v>125</v>
      </c>
      <c r="G130" s="229" t="n">
        <f aca="false">F130*1.22</f>
        <v>152.5</v>
      </c>
      <c r="H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S130" s="218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  <c r="BI130" s="218"/>
      <c r="BJ130" s="218"/>
      <c r="BK130" s="218"/>
      <c r="BL130" s="218"/>
      <c r="BM130" s="218"/>
      <c r="BN130" s="218"/>
      <c r="BO130" s="218"/>
      <c r="BP130" s="218"/>
      <c r="BQ130" s="218"/>
      <c r="BR130" s="218"/>
      <c r="BS130" s="218"/>
      <c r="BT130" s="218"/>
      <c r="BU130" s="218"/>
    </row>
    <row r="131" s="219" customFormat="true" ht="12" hidden="false" customHeight="true" outlineLevel="0" collapsed="false">
      <c r="A131" s="214" t="s">
        <v>1560</v>
      </c>
      <c r="B131" s="215"/>
      <c r="C131" s="216" t="s">
        <v>621</v>
      </c>
      <c r="D131" s="216" t="s">
        <v>622</v>
      </c>
      <c r="E131" s="216" t="s">
        <v>623</v>
      </c>
      <c r="F131" s="217"/>
      <c r="G131" s="217"/>
      <c r="H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</row>
    <row r="132" s="219" customFormat="true" ht="12" hidden="false" customHeight="true" outlineLevel="0" collapsed="false">
      <c r="A132" s="226" t="s">
        <v>1561</v>
      </c>
      <c r="B132" s="227" t="s">
        <v>1562</v>
      </c>
      <c r="C132" s="229" t="n">
        <v>43</v>
      </c>
      <c r="D132" s="229" t="n">
        <v>45</v>
      </c>
      <c r="E132" s="229" t="n">
        <v>49</v>
      </c>
      <c r="F132" s="229" t="n">
        <v>60</v>
      </c>
      <c r="G132" s="229" t="n">
        <f aca="false">F132*1.22</f>
        <v>73.2</v>
      </c>
      <c r="H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S132" s="218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</row>
    <row r="133" s="225" customFormat="true" ht="12" hidden="false" customHeight="true" outlineLevel="0" collapsed="false">
      <c r="A133" s="226" t="s">
        <v>1563</v>
      </c>
      <c r="B133" s="227" t="s">
        <v>1564</v>
      </c>
      <c r="C133" s="229" t="n">
        <v>45</v>
      </c>
      <c r="D133" s="229" t="n">
        <v>46</v>
      </c>
      <c r="E133" s="229" t="n">
        <v>49</v>
      </c>
      <c r="F133" s="229" t="n">
        <v>60</v>
      </c>
      <c r="G133" s="229" t="n">
        <f aca="false">F133*1.22</f>
        <v>73.2</v>
      </c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</row>
    <row r="134" s="225" customFormat="true" ht="12" hidden="false" customHeight="true" outlineLevel="0" collapsed="false">
      <c r="A134" s="226" t="s">
        <v>1565</v>
      </c>
      <c r="B134" s="227" t="s">
        <v>1566</v>
      </c>
      <c r="C134" s="229" t="n">
        <v>33</v>
      </c>
      <c r="D134" s="229" t="n">
        <v>35</v>
      </c>
      <c r="E134" s="229" t="n">
        <v>39</v>
      </c>
      <c r="F134" s="229" t="n">
        <v>50</v>
      </c>
      <c r="G134" s="229" t="n">
        <f aca="false">F134*1.22</f>
        <v>61</v>
      </c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</row>
    <row r="135" s="225" customFormat="true" ht="12" hidden="false" customHeight="true" outlineLevel="0" collapsed="false">
      <c r="A135" s="226" t="s">
        <v>1567</v>
      </c>
      <c r="B135" s="227" t="s">
        <v>1568</v>
      </c>
      <c r="C135" s="229" t="n">
        <v>33</v>
      </c>
      <c r="D135" s="229" t="n">
        <v>35</v>
      </c>
      <c r="E135" s="229" t="n">
        <v>39</v>
      </c>
      <c r="F135" s="229" t="n">
        <v>50</v>
      </c>
      <c r="G135" s="229" t="n">
        <f aca="false">F135*1.22</f>
        <v>61</v>
      </c>
      <c r="H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</row>
    <row r="136" s="225" customFormat="true" ht="12" hidden="false" customHeight="true" outlineLevel="0" collapsed="false">
      <c r="A136" s="226" t="s">
        <v>1569</v>
      </c>
      <c r="B136" s="227" t="s">
        <v>1570</v>
      </c>
      <c r="C136" s="229" t="n">
        <v>45</v>
      </c>
      <c r="D136" s="229" t="n">
        <v>46</v>
      </c>
      <c r="E136" s="229" t="n">
        <v>49</v>
      </c>
      <c r="F136" s="229" t="n">
        <v>65</v>
      </c>
      <c r="G136" s="229" t="n">
        <f aca="false">F136*1.22</f>
        <v>79.3</v>
      </c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</row>
    <row r="137" s="219" customFormat="true" ht="12" hidden="false" customHeight="true" outlineLevel="0" collapsed="false">
      <c r="A137" s="214" t="s">
        <v>1571</v>
      </c>
      <c r="B137" s="215"/>
      <c r="C137" s="216" t="s">
        <v>81</v>
      </c>
      <c r="D137" s="216" t="s">
        <v>184</v>
      </c>
      <c r="E137" s="216" t="s">
        <v>623</v>
      </c>
      <c r="F137" s="217"/>
      <c r="G137" s="217"/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</row>
    <row r="138" s="225" customFormat="true" ht="12" hidden="false" customHeight="true" outlineLevel="0" collapsed="false">
      <c r="A138" s="226" t="s">
        <v>1572</v>
      </c>
      <c r="B138" s="227" t="s">
        <v>1573</v>
      </c>
      <c r="C138" s="229" t="n">
        <v>32</v>
      </c>
      <c r="D138" s="229" t="n">
        <v>35</v>
      </c>
      <c r="E138" s="229" t="n">
        <v>39</v>
      </c>
      <c r="F138" s="229" t="n">
        <v>50</v>
      </c>
      <c r="G138" s="229" t="n">
        <f aca="false">F138*1.22</f>
        <v>61</v>
      </c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</row>
    <row r="139" s="225" customFormat="true" ht="12" hidden="false" customHeight="true" outlineLevel="0" collapsed="false">
      <c r="A139" s="226" t="s">
        <v>1574</v>
      </c>
      <c r="B139" s="227" t="s">
        <v>1575</v>
      </c>
      <c r="C139" s="229" t="n">
        <v>46</v>
      </c>
      <c r="D139" s="229" t="n">
        <v>48</v>
      </c>
      <c r="E139" s="229" t="n">
        <v>52</v>
      </c>
      <c r="F139" s="229" t="n">
        <v>60</v>
      </c>
      <c r="G139" s="229" t="n">
        <f aca="false">F139*1.22</f>
        <v>73.2</v>
      </c>
      <c r="H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</row>
    <row r="140" s="219" customFormat="true" ht="12" hidden="false" customHeight="true" outlineLevel="0" collapsed="false">
      <c r="A140" s="226" t="s">
        <v>1576</v>
      </c>
      <c r="B140" s="227" t="s">
        <v>1577</v>
      </c>
      <c r="C140" s="229" t="n">
        <v>32</v>
      </c>
      <c r="D140" s="229" t="n">
        <v>35</v>
      </c>
      <c r="E140" s="229" t="n">
        <v>39</v>
      </c>
      <c r="F140" s="229" t="n">
        <v>50</v>
      </c>
      <c r="G140" s="229" t="n">
        <f aca="false">F140*1.22</f>
        <v>61</v>
      </c>
      <c r="H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</row>
    <row r="141" s="219" customFormat="true" ht="12" hidden="false" customHeight="true" outlineLevel="0" collapsed="false">
      <c r="A141" s="226" t="s">
        <v>1578</v>
      </c>
      <c r="B141" s="227" t="s">
        <v>1579</v>
      </c>
      <c r="C141" s="229" t="n">
        <v>46</v>
      </c>
      <c r="D141" s="229" t="n">
        <v>48</v>
      </c>
      <c r="E141" s="229" t="n">
        <v>52</v>
      </c>
      <c r="F141" s="229" t="n">
        <v>60</v>
      </c>
      <c r="G141" s="229" t="n">
        <f aca="false">F141*1.22</f>
        <v>73.2</v>
      </c>
      <c r="H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</row>
    <row r="142" s="225" customFormat="true" ht="12" hidden="false" customHeight="true" outlineLevel="0" collapsed="false">
      <c r="A142" s="226" t="s">
        <v>1580</v>
      </c>
      <c r="B142" s="227" t="s">
        <v>1581</v>
      </c>
      <c r="C142" s="229" t="n">
        <v>11</v>
      </c>
      <c r="D142" s="229" t="n">
        <v>12</v>
      </c>
      <c r="E142" s="229" t="n">
        <v>13</v>
      </c>
      <c r="F142" s="229" t="n">
        <v>20</v>
      </c>
      <c r="G142" s="229" t="n">
        <f aca="false">F142*1.22</f>
        <v>24.4</v>
      </c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</row>
    <row r="143" s="225" customFormat="true" ht="12" hidden="false" customHeight="true" outlineLevel="0" collapsed="false">
      <c r="A143" s="226" t="s">
        <v>1582</v>
      </c>
      <c r="B143" s="227" t="s">
        <v>1583</v>
      </c>
      <c r="C143" s="229" t="n">
        <v>8</v>
      </c>
      <c r="D143" s="229" t="n">
        <v>9</v>
      </c>
      <c r="E143" s="229" t="n">
        <v>10</v>
      </c>
      <c r="F143" s="229" t="n">
        <v>15</v>
      </c>
      <c r="G143" s="229" t="n">
        <f aca="false">F143*1.22</f>
        <v>18.3</v>
      </c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  <c r="BI143" s="218"/>
      <c r="BJ143" s="218"/>
      <c r="BK143" s="218"/>
      <c r="BL143" s="218"/>
      <c r="BM143" s="218"/>
      <c r="BN143" s="218"/>
      <c r="BO143" s="218"/>
      <c r="BP143" s="218"/>
      <c r="BQ143" s="218"/>
      <c r="BR143" s="218"/>
      <c r="BS143" s="218"/>
      <c r="BT143" s="218"/>
      <c r="BU143" s="218"/>
    </row>
    <row r="144" s="225" customFormat="true" ht="12" hidden="false" customHeight="true" outlineLevel="0" collapsed="false">
      <c r="A144" s="226" t="s">
        <v>1584</v>
      </c>
      <c r="B144" s="227" t="s">
        <v>1585</v>
      </c>
      <c r="C144" s="229" t="n">
        <v>12</v>
      </c>
      <c r="D144" s="229" t="n">
        <v>12</v>
      </c>
      <c r="E144" s="229" t="n">
        <v>13</v>
      </c>
      <c r="F144" s="229" t="n">
        <v>20</v>
      </c>
      <c r="G144" s="229" t="n">
        <f aca="false">F144*1.22</f>
        <v>24.4</v>
      </c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8"/>
      <c r="AX144" s="218"/>
      <c r="AY144" s="218"/>
      <c r="AZ144" s="218"/>
      <c r="BA144" s="218"/>
      <c r="BB144" s="218"/>
      <c r="BC144" s="218"/>
      <c r="BD144" s="218"/>
      <c r="BE144" s="218"/>
      <c r="BF144" s="218"/>
      <c r="BG144" s="218"/>
      <c r="BH144" s="218"/>
      <c r="BI144" s="218"/>
      <c r="BJ144" s="218"/>
      <c r="BK144" s="218"/>
      <c r="BL144" s="218"/>
      <c r="BM144" s="218"/>
      <c r="BN144" s="218"/>
      <c r="BO144" s="218"/>
      <c r="BP144" s="218"/>
      <c r="BQ144" s="218"/>
      <c r="BR144" s="218"/>
      <c r="BS144" s="218"/>
      <c r="BT144" s="218"/>
      <c r="BU144" s="218"/>
    </row>
    <row r="145" s="219" customFormat="true" ht="12" hidden="false" customHeight="true" outlineLevel="0" collapsed="false">
      <c r="A145" s="214" t="s">
        <v>1586</v>
      </c>
      <c r="B145" s="215"/>
      <c r="C145" s="216"/>
      <c r="D145" s="216"/>
      <c r="E145" s="216"/>
      <c r="F145" s="217"/>
      <c r="G145" s="217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  <c r="BI145" s="218"/>
      <c r="BJ145" s="218"/>
      <c r="BK145" s="218"/>
      <c r="BL145" s="218"/>
      <c r="BM145" s="218"/>
      <c r="BN145" s="218"/>
      <c r="BO145" s="218"/>
      <c r="BP145" s="218"/>
      <c r="BQ145" s="218"/>
      <c r="BR145" s="218"/>
      <c r="BS145" s="218"/>
      <c r="BT145" s="218"/>
      <c r="BU145" s="218"/>
    </row>
    <row r="146" s="225" customFormat="true" ht="12" hidden="false" customHeight="true" outlineLevel="0" collapsed="false">
      <c r="A146" s="220" t="s">
        <v>1315</v>
      </c>
      <c r="B146" s="221"/>
      <c r="C146" s="222" t="s">
        <v>661</v>
      </c>
      <c r="D146" s="222" t="s">
        <v>724</v>
      </c>
      <c r="E146" s="222" t="s">
        <v>623</v>
      </c>
      <c r="F146" s="252"/>
      <c r="G146" s="252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  <c r="BI146" s="218"/>
      <c r="BJ146" s="218"/>
      <c r="BK146" s="218"/>
      <c r="BL146" s="218"/>
      <c r="BM146" s="218"/>
      <c r="BN146" s="218"/>
      <c r="BO146" s="218"/>
      <c r="BP146" s="218"/>
      <c r="BQ146" s="218"/>
      <c r="BR146" s="218"/>
      <c r="BS146" s="218"/>
      <c r="BT146" s="218"/>
      <c r="BU146" s="218"/>
    </row>
    <row r="147" s="225" customFormat="true" ht="12" hidden="false" customHeight="true" outlineLevel="0" collapsed="false">
      <c r="A147" s="226" t="s">
        <v>1587</v>
      </c>
      <c r="B147" s="227" t="s">
        <v>1588</v>
      </c>
      <c r="C147" s="229" t="n">
        <v>3050</v>
      </c>
      <c r="D147" s="229" t="n">
        <v>3130</v>
      </c>
      <c r="E147" s="229" t="n">
        <v>3150</v>
      </c>
      <c r="F147" s="229" t="n">
        <v>3400</v>
      </c>
      <c r="G147" s="229" t="n">
        <f aca="false">F147*1.22</f>
        <v>4148</v>
      </c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  <c r="BI147" s="218"/>
      <c r="BJ147" s="218"/>
      <c r="BK147" s="218"/>
      <c r="BL147" s="218"/>
      <c r="BM147" s="218"/>
      <c r="BN147" s="218"/>
      <c r="BO147" s="218"/>
      <c r="BP147" s="218"/>
      <c r="BQ147" s="218"/>
      <c r="BR147" s="218"/>
      <c r="BS147" s="218"/>
      <c r="BT147" s="218"/>
      <c r="BU147" s="218"/>
    </row>
    <row r="148" s="225" customFormat="true" ht="12" hidden="false" customHeight="true" outlineLevel="0" collapsed="false">
      <c r="A148" s="226" t="s">
        <v>1589</v>
      </c>
      <c r="B148" s="227" t="s">
        <v>1590</v>
      </c>
      <c r="C148" s="229" t="n">
        <v>2420</v>
      </c>
      <c r="D148" s="229" t="n">
        <v>2440</v>
      </c>
      <c r="E148" s="229" t="n">
        <v>2465</v>
      </c>
      <c r="F148" s="229" t="n">
        <v>2890</v>
      </c>
      <c r="G148" s="229" t="n">
        <f aca="false">F148*1.22</f>
        <v>3525.8</v>
      </c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  <c r="BI148" s="218"/>
      <c r="BJ148" s="218"/>
      <c r="BK148" s="218"/>
      <c r="BL148" s="218"/>
      <c r="BM148" s="218"/>
      <c r="BN148" s="218"/>
      <c r="BO148" s="218"/>
      <c r="BP148" s="218"/>
      <c r="BQ148" s="218"/>
      <c r="BR148" s="218"/>
      <c r="BS148" s="218"/>
      <c r="BT148" s="218"/>
      <c r="BU148" s="218"/>
    </row>
    <row r="149" s="225" customFormat="true" ht="12" hidden="false" customHeight="true" outlineLevel="0" collapsed="false">
      <c r="A149" s="226" t="s">
        <v>1591</v>
      </c>
      <c r="B149" s="227" t="s">
        <v>1592</v>
      </c>
      <c r="C149" s="229" t="n">
        <v>2730</v>
      </c>
      <c r="D149" s="229" t="n">
        <v>2780</v>
      </c>
      <c r="E149" s="229" t="n">
        <v>2910</v>
      </c>
      <c r="F149" s="229" t="n">
        <v>3200</v>
      </c>
      <c r="G149" s="229" t="n">
        <f aca="false">F149*1.22</f>
        <v>3904</v>
      </c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  <c r="BI149" s="218"/>
      <c r="BJ149" s="218"/>
      <c r="BK149" s="218"/>
      <c r="BL149" s="218"/>
      <c r="BM149" s="218"/>
      <c r="BN149" s="218"/>
      <c r="BO149" s="218"/>
      <c r="BP149" s="218"/>
      <c r="BQ149" s="218"/>
      <c r="BR149" s="218"/>
      <c r="BS149" s="218"/>
      <c r="BT149" s="218"/>
      <c r="BU149" s="218"/>
    </row>
    <row r="150" s="225" customFormat="true" ht="12" hidden="false" customHeight="true" outlineLevel="0" collapsed="false">
      <c r="A150" s="226" t="s">
        <v>1593</v>
      </c>
      <c r="B150" s="230" t="s">
        <v>1594</v>
      </c>
      <c r="C150" s="229" t="n">
        <v>1780</v>
      </c>
      <c r="D150" s="229" t="n">
        <v>1790</v>
      </c>
      <c r="E150" s="229" t="n">
        <v>1840</v>
      </c>
      <c r="F150" s="229" t="n">
        <v>2000</v>
      </c>
      <c r="G150" s="229" t="n">
        <f aca="false">F150*1.22</f>
        <v>2440</v>
      </c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  <c r="BI150" s="218"/>
      <c r="BJ150" s="218"/>
      <c r="BK150" s="218"/>
      <c r="BL150" s="218"/>
      <c r="BM150" s="218"/>
      <c r="BN150" s="218"/>
      <c r="BO150" s="218"/>
      <c r="BP150" s="218"/>
      <c r="BQ150" s="218"/>
      <c r="BR150" s="218"/>
      <c r="BS150" s="218"/>
      <c r="BT150" s="218"/>
      <c r="BU150" s="218"/>
    </row>
    <row r="151" s="225" customFormat="true" ht="12" hidden="false" customHeight="true" outlineLevel="0" collapsed="false">
      <c r="A151" s="226" t="s">
        <v>1595</v>
      </c>
      <c r="B151" s="227" t="s">
        <v>1596</v>
      </c>
      <c r="C151" s="229" t="n">
        <v>2290</v>
      </c>
      <c r="D151" s="229" t="n">
        <v>2340</v>
      </c>
      <c r="E151" s="229" t="n">
        <v>2380</v>
      </c>
      <c r="F151" s="229" t="n">
        <v>2690</v>
      </c>
      <c r="G151" s="229" t="n">
        <f aca="false">F151*1.22</f>
        <v>3281.8</v>
      </c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  <c r="BI151" s="218"/>
      <c r="BJ151" s="218"/>
      <c r="BK151" s="218"/>
      <c r="BL151" s="218"/>
      <c r="BM151" s="218"/>
      <c r="BN151" s="218"/>
      <c r="BO151" s="218"/>
      <c r="BP151" s="218"/>
      <c r="BQ151" s="218"/>
      <c r="BR151" s="218"/>
      <c r="BS151" s="218"/>
      <c r="BT151" s="218"/>
      <c r="BU151" s="218"/>
    </row>
    <row r="152" s="225" customFormat="true" ht="12" hidden="false" customHeight="true" outlineLevel="0" collapsed="false">
      <c r="A152" s="226" t="s">
        <v>1597</v>
      </c>
      <c r="B152" s="227" t="s">
        <v>1598</v>
      </c>
      <c r="C152" s="229" t="n">
        <v>1760</v>
      </c>
      <c r="D152" s="229" t="n">
        <v>1780</v>
      </c>
      <c r="E152" s="229" t="n">
        <v>1820</v>
      </c>
      <c r="F152" s="229" t="n">
        <v>1990</v>
      </c>
      <c r="G152" s="229" t="n">
        <f aca="false">F152*1.22</f>
        <v>2427.8</v>
      </c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  <c r="BI152" s="218"/>
      <c r="BJ152" s="218"/>
      <c r="BK152" s="218"/>
      <c r="BL152" s="218"/>
      <c r="BM152" s="218"/>
      <c r="BN152" s="218"/>
      <c r="BO152" s="218"/>
      <c r="BP152" s="218"/>
      <c r="BQ152" s="218"/>
      <c r="BR152" s="218"/>
      <c r="BS152" s="218"/>
      <c r="BT152" s="218"/>
      <c r="BU152" s="218"/>
    </row>
    <row r="153" s="219" customFormat="true" ht="12" hidden="false" customHeight="true" outlineLevel="0" collapsed="false">
      <c r="A153" s="226" t="s">
        <v>1599</v>
      </c>
      <c r="B153" s="227" t="s">
        <v>1600</v>
      </c>
      <c r="C153" s="229" t="n">
        <v>3080</v>
      </c>
      <c r="D153" s="229" t="n">
        <v>3110</v>
      </c>
      <c r="E153" s="229" t="n">
        <v>3150</v>
      </c>
      <c r="F153" s="229" t="n">
        <v>3390</v>
      </c>
      <c r="G153" s="229" t="n">
        <f aca="false">F153*1.22</f>
        <v>4135.8</v>
      </c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  <c r="BI153" s="218"/>
      <c r="BJ153" s="218"/>
      <c r="BK153" s="218"/>
      <c r="BL153" s="218"/>
      <c r="BM153" s="218"/>
      <c r="BN153" s="218"/>
      <c r="BO153" s="218"/>
      <c r="BP153" s="218"/>
      <c r="BQ153" s="218"/>
      <c r="BR153" s="218"/>
      <c r="BS153" s="218"/>
      <c r="BT153" s="218"/>
      <c r="BU153" s="218"/>
    </row>
    <row r="154" s="225" customFormat="true" ht="12" hidden="false" customHeight="true" outlineLevel="0" collapsed="false">
      <c r="A154" s="220" t="s">
        <v>1601</v>
      </c>
      <c r="B154" s="221"/>
      <c r="C154" s="222" t="s">
        <v>661</v>
      </c>
      <c r="D154" s="222" t="s">
        <v>724</v>
      </c>
      <c r="E154" s="222" t="s">
        <v>623</v>
      </c>
      <c r="F154" s="252"/>
      <c r="G154" s="252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  <c r="BI154" s="218"/>
      <c r="BJ154" s="218"/>
      <c r="BK154" s="218"/>
      <c r="BL154" s="218"/>
      <c r="BM154" s="218"/>
      <c r="BN154" s="218"/>
      <c r="BO154" s="218"/>
      <c r="BP154" s="218"/>
      <c r="BQ154" s="218"/>
      <c r="BR154" s="218"/>
      <c r="BS154" s="218"/>
      <c r="BT154" s="218"/>
      <c r="BU154" s="218"/>
    </row>
    <row r="155" s="225" customFormat="true" ht="12" hidden="false" customHeight="true" outlineLevel="0" collapsed="false">
      <c r="A155" s="226" t="s">
        <v>1602</v>
      </c>
      <c r="B155" s="230" t="s">
        <v>1603</v>
      </c>
      <c r="C155" s="228" t="n">
        <v>1261</v>
      </c>
      <c r="D155" s="228" t="n">
        <v>1286</v>
      </c>
      <c r="E155" s="228" t="n">
        <v>1336</v>
      </c>
      <c r="F155" s="228" t="n">
        <v>1873</v>
      </c>
      <c r="G155" s="229" t="n">
        <f aca="false">F155*1.22</f>
        <v>2285.06</v>
      </c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  <c r="BI155" s="218"/>
      <c r="BJ155" s="218"/>
      <c r="BK155" s="218"/>
      <c r="BL155" s="218"/>
      <c r="BM155" s="218"/>
      <c r="BN155" s="218"/>
      <c r="BO155" s="218"/>
      <c r="BP155" s="218"/>
      <c r="BQ155" s="218"/>
      <c r="BR155" s="218"/>
      <c r="BS155" s="218"/>
      <c r="BT155" s="218"/>
      <c r="BU155" s="218"/>
    </row>
    <row r="156" s="225" customFormat="true" ht="12" hidden="false" customHeight="true" outlineLevel="0" collapsed="false">
      <c r="A156" s="226" t="s">
        <v>1604</v>
      </c>
      <c r="B156" s="230" t="s">
        <v>1605</v>
      </c>
      <c r="C156" s="228" t="n">
        <v>1399</v>
      </c>
      <c r="D156" s="228" t="n">
        <v>1405</v>
      </c>
      <c r="E156" s="228" t="n">
        <v>1420</v>
      </c>
      <c r="F156" s="228" t="n">
        <v>1690</v>
      </c>
      <c r="G156" s="229" t="n">
        <f aca="false">F156*1.22</f>
        <v>2061.8</v>
      </c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  <c r="BI156" s="218"/>
      <c r="BJ156" s="218"/>
      <c r="BK156" s="218"/>
      <c r="BL156" s="218"/>
      <c r="BM156" s="218"/>
      <c r="BN156" s="218"/>
      <c r="BO156" s="218"/>
      <c r="BP156" s="218"/>
      <c r="BQ156" s="218"/>
      <c r="BR156" s="218"/>
      <c r="BS156" s="218"/>
      <c r="BT156" s="218"/>
      <c r="BU156" s="218"/>
    </row>
    <row r="157" s="225" customFormat="true" ht="12" hidden="false" customHeight="true" outlineLevel="0" collapsed="false">
      <c r="A157" s="226" t="s">
        <v>1606</v>
      </c>
      <c r="B157" s="230" t="s">
        <v>1607</v>
      </c>
      <c r="C157" s="228" t="n">
        <v>1599</v>
      </c>
      <c r="D157" s="228" t="n">
        <v>1624</v>
      </c>
      <c r="E157" s="228" t="n">
        <v>1698</v>
      </c>
      <c r="F157" s="228" t="n">
        <v>1900</v>
      </c>
      <c r="G157" s="229" t="n">
        <f aca="false">F157*1.22</f>
        <v>2318</v>
      </c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  <c r="BI157" s="218"/>
      <c r="BJ157" s="218"/>
      <c r="BK157" s="218"/>
      <c r="BL157" s="218"/>
      <c r="BM157" s="218"/>
      <c r="BN157" s="218"/>
      <c r="BO157" s="218"/>
      <c r="BP157" s="218"/>
      <c r="BQ157" s="218"/>
      <c r="BR157" s="218"/>
      <c r="BS157" s="218"/>
      <c r="BT157" s="218"/>
      <c r="BU157" s="218"/>
    </row>
    <row r="158" s="225" customFormat="true" ht="12" hidden="false" customHeight="true" outlineLevel="0" collapsed="false">
      <c r="A158" s="226" t="s">
        <v>1608</v>
      </c>
      <c r="B158" s="230" t="s">
        <v>1609</v>
      </c>
      <c r="C158" s="228" t="n">
        <v>1490</v>
      </c>
      <c r="D158" s="228" t="n">
        <v>1510</v>
      </c>
      <c r="E158" s="228" t="n">
        <v>1535</v>
      </c>
      <c r="F158" s="228" t="n">
        <v>1790</v>
      </c>
      <c r="G158" s="229" t="n">
        <f aca="false">F158*1.22</f>
        <v>2183.8</v>
      </c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  <c r="BI158" s="218"/>
      <c r="BJ158" s="218"/>
      <c r="BK158" s="218"/>
      <c r="BL158" s="218"/>
      <c r="BM158" s="218"/>
      <c r="BN158" s="218"/>
      <c r="BO158" s="218"/>
      <c r="BP158" s="218"/>
      <c r="BQ158" s="218"/>
      <c r="BR158" s="218"/>
      <c r="BS158" s="218"/>
      <c r="BT158" s="218"/>
      <c r="BU158" s="218"/>
    </row>
    <row r="159" s="225" customFormat="true" ht="12" hidden="false" customHeight="true" outlineLevel="0" collapsed="false">
      <c r="A159" s="226" t="s">
        <v>1610</v>
      </c>
      <c r="B159" s="227" t="s">
        <v>1600</v>
      </c>
      <c r="C159" s="229" t="n">
        <v>2200</v>
      </c>
      <c r="D159" s="229" t="n">
        <v>2205</v>
      </c>
      <c r="E159" s="229" t="n">
        <v>2230</v>
      </c>
      <c r="F159" s="229" t="n">
        <v>2800</v>
      </c>
      <c r="G159" s="229" t="n">
        <f aca="false">F159*1.22</f>
        <v>3416</v>
      </c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  <c r="BI159" s="218"/>
      <c r="BJ159" s="218"/>
      <c r="BK159" s="218"/>
      <c r="BL159" s="218"/>
      <c r="BM159" s="218"/>
      <c r="BN159" s="218"/>
      <c r="BO159" s="218"/>
      <c r="BP159" s="218"/>
      <c r="BQ159" s="218"/>
      <c r="BR159" s="218"/>
      <c r="BS159" s="218"/>
      <c r="BT159" s="218"/>
      <c r="BU159" s="218"/>
    </row>
    <row r="160" s="225" customFormat="true" ht="12" hidden="false" customHeight="true" outlineLevel="0" collapsed="false">
      <c r="A160" s="220" t="s">
        <v>1477</v>
      </c>
      <c r="B160" s="221"/>
      <c r="C160" s="222" t="s">
        <v>661</v>
      </c>
      <c r="D160" s="222" t="s">
        <v>724</v>
      </c>
      <c r="E160" s="222" t="s">
        <v>623</v>
      </c>
      <c r="F160" s="252"/>
      <c r="G160" s="252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8"/>
      <c r="AX160" s="218"/>
      <c r="AY160" s="218"/>
      <c r="AZ160" s="218"/>
      <c r="BA160" s="218"/>
      <c r="BB160" s="218"/>
      <c r="BC160" s="218"/>
      <c r="BD160" s="218"/>
      <c r="BE160" s="218"/>
      <c r="BF160" s="218"/>
      <c r="BG160" s="218"/>
      <c r="BH160" s="218"/>
      <c r="BI160" s="218"/>
      <c r="BJ160" s="218"/>
      <c r="BK160" s="218"/>
      <c r="BL160" s="218"/>
      <c r="BM160" s="218"/>
      <c r="BN160" s="218"/>
      <c r="BO160" s="218"/>
      <c r="BP160" s="218"/>
      <c r="BQ160" s="218"/>
      <c r="BR160" s="218"/>
      <c r="BS160" s="218"/>
      <c r="BT160" s="218"/>
      <c r="BU160" s="218"/>
    </row>
    <row r="161" s="239" customFormat="true" ht="12" hidden="false" customHeight="true" outlineLevel="0" collapsed="false">
      <c r="A161" s="226" t="s">
        <v>1611</v>
      </c>
      <c r="B161" s="230" t="s">
        <v>1612</v>
      </c>
      <c r="C161" s="228" t="n">
        <v>478</v>
      </c>
      <c r="D161" s="228" t="n">
        <v>490</v>
      </c>
      <c r="E161" s="228" t="n">
        <v>511</v>
      </c>
      <c r="F161" s="228" t="n">
        <v>618</v>
      </c>
      <c r="G161" s="229" t="n">
        <f aca="false">F161*1.22</f>
        <v>753.96</v>
      </c>
      <c r="H161" s="238"/>
      <c r="I161" s="238"/>
      <c r="J161" s="238"/>
      <c r="K161" s="238"/>
      <c r="L161" s="238"/>
      <c r="M161" s="238"/>
      <c r="N161" s="238"/>
      <c r="O161" s="238"/>
      <c r="P161" s="238"/>
      <c r="Q161" s="238"/>
      <c r="R161" s="238"/>
      <c r="S161" s="238"/>
      <c r="T161" s="238"/>
      <c r="U161" s="238"/>
      <c r="V161" s="238"/>
      <c r="W161" s="238"/>
      <c r="X161" s="238"/>
      <c r="Y161" s="238"/>
      <c r="Z161" s="238"/>
      <c r="AA161" s="238"/>
      <c r="AB161" s="238"/>
      <c r="AC161" s="238"/>
      <c r="AD161" s="238"/>
      <c r="AE161" s="238"/>
      <c r="AF161" s="238"/>
      <c r="AG161" s="238"/>
      <c r="AH161" s="238"/>
      <c r="AI161" s="238"/>
      <c r="AJ161" s="238"/>
      <c r="AK161" s="238"/>
      <c r="AL161" s="238"/>
      <c r="AM161" s="238"/>
      <c r="AN161" s="238"/>
      <c r="AO161" s="238"/>
      <c r="AP161" s="238"/>
      <c r="AQ161" s="238"/>
      <c r="AR161" s="238"/>
      <c r="AS161" s="238"/>
      <c r="AT161" s="238"/>
      <c r="AU161" s="238"/>
      <c r="AV161" s="238"/>
      <c r="AW161" s="238"/>
      <c r="AX161" s="238"/>
      <c r="AY161" s="238"/>
      <c r="AZ161" s="238"/>
      <c r="BA161" s="238"/>
      <c r="BB161" s="238"/>
      <c r="BC161" s="238"/>
      <c r="BD161" s="238"/>
      <c r="BE161" s="238"/>
      <c r="BF161" s="238"/>
      <c r="BG161" s="238"/>
      <c r="BH161" s="238"/>
      <c r="BI161" s="238"/>
      <c r="BJ161" s="238"/>
      <c r="BK161" s="238"/>
      <c r="BL161" s="238"/>
      <c r="BM161" s="238"/>
      <c r="BN161" s="238"/>
      <c r="BO161" s="238"/>
      <c r="BP161" s="238"/>
      <c r="BQ161" s="238"/>
      <c r="BR161" s="238"/>
      <c r="BS161" s="238"/>
      <c r="BT161" s="238"/>
      <c r="BU161" s="238"/>
    </row>
    <row r="162" s="239" customFormat="true" ht="12" hidden="false" customHeight="true" outlineLevel="0" collapsed="false">
      <c r="A162" s="226" t="s">
        <v>1613</v>
      </c>
      <c r="B162" s="227" t="s">
        <v>1614</v>
      </c>
      <c r="C162" s="229" t="n">
        <v>347</v>
      </c>
      <c r="D162" s="229" t="n">
        <v>364</v>
      </c>
      <c r="E162" s="229" t="n">
        <v>384</v>
      </c>
      <c r="F162" s="229" t="n">
        <v>479</v>
      </c>
      <c r="G162" s="229" t="n">
        <f aca="false">F162*1.22</f>
        <v>584.38</v>
      </c>
      <c r="H162" s="238"/>
      <c r="I162" s="238"/>
      <c r="J162" s="238"/>
      <c r="K162" s="238"/>
      <c r="L162" s="238"/>
      <c r="M162" s="238"/>
      <c r="N162" s="238"/>
      <c r="O162" s="238"/>
      <c r="P162" s="238"/>
      <c r="Q162" s="238"/>
      <c r="R162" s="238"/>
      <c r="S162" s="238"/>
      <c r="T162" s="238"/>
      <c r="U162" s="238"/>
      <c r="V162" s="238"/>
      <c r="W162" s="238"/>
      <c r="X162" s="238"/>
      <c r="Y162" s="238"/>
      <c r="Z162" s="238"/>
      <c r="AA162" s="238"/>
      <c r="AB162" s="238"/>
      <c r="AC162" s="238"/>
      <c r="AD162" s="238"/>
      <c r="AE162" s="238"/>
      <c r="AF162" s="238"/>
      <c r="AG162" s="238"/>
      <c r="AH162" s="238"/>
      <c r="AI162" s="238"/>
      <c r="AJ162" s="238"/>
      <c r="AK162" s="238"/>
      <c r="AL162" s="238"/>
      <c r="AM162" s="238"/>
      <c r="AN162" s="238"/>
      <c r="AO162" s="238"/>
      <c r="AP162" s="238"/>
      <c r="AQ162" s="238"/>
      <c r="AR162" s="238"/>
      <c r="AS162" s="238"/>
      <c r="AT162" s="238"/>
      <c r="AU162" s="238"/>
      <c r="AV162" s="238"/>
      <c r="AW162" s="238"/>
      <c r="AX162" s="238"/>
      <c r="AY162" s="238"/>
      <c r="AZ162" s="238"/>
      <c r="BA162" s="238"/>
      <c r="BB162" s="238"/>
      <c r="BC162" s="238"/>
      <c r="BD162" s="238"/>
      <c r="BE162" s="238"/>
      <c r="BF162" s="238"/>
      <c r="BG162" s="238"/>
      <c r="BH162" s="238"/>
      <c r="BI162" s="238"/>
      <c r="BJ162" s="238"/>
      <c r="BK162" s="238"/>
      <c r="BL162" s="238"/>
      <c r="BM162" s="238"/>
      <c r="BN162" s="238"/>
      <c r="BO162" s="238"/>
      <c r="BP162" s="238"/>
      <c r="BQ162" s="238"/>
      <c r="BR162" s="238"/>
      <c r="BS162" s="238"/>
      <c r="BT162" s="238"/>
      <c r="BU162" s="238"/>
    </row>
    <row r="163" s="219" customFormat="true" ht="12" hidden="false" customHeight="true" outlineLevel="0" collapsed="false">
      <c r="A163" s="226" t="s">
        <v>1615</v>
      </c>
      <c r="B163" s="227" t="s">
        <v>1616</v>
      </c>
      <c r="C163" s="229" t="n">
        <v>427</v>
      </c>
      <c r="D163" s="229" t="n">
        <v>437</v>
      </c>
      <c r="E163" s="229" t="n">
        <v>450</v>
      </c>
      <c r="F163" s="229" t="n">
        <v>530</v>
      </c>
      <c r="G163" s="229" t="n">
        <f aca="false">F163*1.22</f>
        <v>646.6</v>
      </c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  <c r="BI163" s="218"/>
      <c r="BJ163" s="218"/>
      <c r="BK163" s="218"/>
      <c r="BL163" s="218"/>
      <c r="BM163" s="218"/>
      <c r="BN163" s="218"/>
      <c r="BO163" s="218"/>
      <c r="BP163" s="218"/>
      <c r="BQ163" s="218"/>
      <c r="BR163" s="218"/>
      <c r="BS163" s="218"/>
      <c r="BT163" s="218"/>
      <c r="BU163" s="218"/>
    </row>
    <row r="164" s="225" customFormat="true" ht="12" hidden="false" customHeight="true" outlineLevel="0" collapsed="false">
      <c r="A164" s="226" t="s">
        <v>1617</v>
      </c>
      <c r="B164" s="227" t="s">
        <v>1618</v>
      </c>
      <c r="C164" s="229" t="n">
        <v>461</v>
      </c>
      <c r="D164" s="229" t="n">
        <v>471</v>
      </c>
      <c r="E164" s="229" t="n">
        <v>486</v>
      </c>
      <c r="F164" s="229" t="n">
        <v>530</v>
      </c>
      <c r="G164" s="229" t="n">
        <f aca="false">F164*1.22</f>
        <v>646.6</v>
      </c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  <c r="BI164" s="218"/>
      <c r="BJ164" s="218"/>
      <c r="BK164" s="218"/>
      <c r="BL164" s="218"/>
      <c r="BM164" s="218"/>
      <c r="BN164" s="218"/>
      <c r="BO164" s="218"/>
      <c r="BP164" s="218"/>
      <c r="BQ164" s="218"/>
      <c r="BR164" s="218"/>
      <c r="BS164" s="218"/>
      <c r="BT164" s="218"/>
      <c r="BU164" s="218"/>
    </row>
    <row r="165" s="225" customFormat="true" ht="12" hidden="false" customHeight="true" outlineLevel="0" collapsed="false">
      <c r="A165" s="237" t="s">
        <v>1619</v>
      </c>
      <c r="B165" s="230" t="s">
        <v>1620</v>
      </c>
      <c r="C165" s="228" t="n">
        <v>2950</v>
      </c>
      <c r="D165" s="228" t="n">
        <v>2970</v>
      </c>
      <c r="E165" s="228" t="n">
        <v>3080</v>
      </c>
      <c r="F165" s="228" t="n">
        <v>3420</v>
      </c>
      <c r="G165" s="229" t="n">
        <f aca="false">F165*1.22</f>
        <v>4172.4</v>
      </c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  <c r="BI165" s="218"/>
      <c r="BJ165" s="218"/>
      <c r="BK165" s="218"/>
      <c r="BL165" s="218"/>
      <c r="BM165" s="218"/>
      <c r="BN165" s="218"/>
      <c r="BO165" s="218"/>
      <c r="BP165" s="218"/>
      <c r="BQ165" s="218"/>
      <c r="BR165" s="218"/>
      <c r="BS165" s="218"/>
      <c r="BT165" s="218"/>
      <c r="BU165" s="218"/>
    </row>
    <row r="166" s="225" customFormat="true" ht="12" hidden="false" customHeight="true" outlineLevel="0" collapsed="false">
      <c r="A166" s="237" t="s">
        <v>1621</v>
      </c>
      <c r="B166" s="230" t="s">
        <v>1622</v>
      </c>
      <c r="C166" s="228" t="n">
        <v>4076</v>
      </c>
      <c r="D166" s="228" t="n">
        <v>4076</v>
      </c>
      <c r="E166" s="228" t="n">
        <v>4076</v>
      </c>
      <c r="F166" s="228" t="n">
        <v>4795</v>
      </c>
      <c r="G166" s="229" t="n">
        <f aca="false">F166*1.22</f>
        <v>5849.9</v>
      </c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  <c r="BI166" s="218"/>
      <c r="BJ166" s="218"/>
      <c r="BK166" s="218"/>
      <c r="BL166" s="218"/>
      <c r="BM166" s="218"/>
      <c r="BN166" s="218"/>
      <c r="BO166" s="218"/>
      <c r="BP166" s="218"/>
      <c r="BQ166" s="218"/>
      <c r="BR166" s="218"/>
      <c r="BS166" s="218"/>
      <c r="BT166" s="218"/>
      <c r="BU166" s="218"/>
    </row>
    <row r="167" s="225" customFormat="true" ht="12" hidden="false" customHeight="true" outlineLevel="0" collapsed="false">
      <c r="A167" s="237" t="s">
        <v>1623</v>
      </c>
      <c r="B167" s="230" t="s">
        <v>1624</v>
      </c>
      <c r="C167" s="228" t="n">
        <v>4300</v>
      </c>
      <c r="D167" s="228" t="n">
        <v>4300</v>
      </c>
      <c r="E167" s="228" t="n">
        <v>4300</v>
      </c>
      <c r="F167" s="228" t="n">
        <v>4995</v>
      </c>
      <c r="G167" s="229" t="n">
        <f aca="false">F167*1.22</f>
        <v>6093.9</v>
      </c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  <c r="BI167" s="218"/>
      <c r="BJ167" s="218"/>
      <c r="BK167" s="218"/>
      <c r="BL167" s="218"/>
      <c r="BM167" s="218"/>
      <c r="BN167" s="218"/>
      <c r="BO167" s="218"/>
      <c r="BP167" s="218"/>
      <c r="BQ167" s="218"/>
      <c r="BR167" s="218"/>
      <c r="BS167" s="218"/>
      <c r="BT167" s="218"/>
      <c r="BU167" s="218"/>
    </row>
    <row r="168" s="225" customFormat="true" ht="12" hidden="false" customHeight="true" outlineLevel="0" collapsed="false">
      <c r="A168" s="220" t="s">
        <v>1497</v>
      </c>
      <c r="B168" s="221"/>
      <c r="C168" s="222" t="s">
        <v>661</v>
      </c>
      <c r="D168" s="222" t="s">
        <v>724</v>
      </c>
      <c r="E168" s="222" t="s">
        <v>623</v>
      </c>
      <c r="F168" s="252"/>
      <c r="G168" s="252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  <c r="BI168" s="218"/>
      <c r="BJ168" s="218"/>
      <c r="BK168" s="218"/>
      <c r="BL168" s="218"/>
      <c r="BM168" s="218"/>
      <c r="BN168" s="218"/>
      <c r="BO168" s="218"/>
      <c r="BP168" s="218"/>
      <c r="BQ168" s="218"/>
      <c r="BR168" s="218"/>
      <c r="BS168" s="218"/>
      <c r="BT168" s="218"/>
      <c r="BU168" s="218"/>
    </row>
    <row r="169" s="225" customFormat="true" ht="12" hidden="false" customHeight="true" outlineLevel="0" collapsed="false">
      <c r="A169" s="226" t="s">
        <v>1625</v>
      </c>
      <c r="B169" s="230" t="s">
        <v>1626</v>
      </c>
      <c r="C169" s="228" t="n">
        <v>790</v>
      </c>
      <c r="D169" s="228" t="n">
        <v>810</v>
      </c>
      <c r="E169" s="228" t="n">
        <v>835</v>
      </c>
      <c r="F169" s="228" t="n">
        <v>890</v>
      </c>
      <c r="G169" s="229" t="n">
        <f aca="false">F169*1.22</f>
        <v>1085.8</v>
      </c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  <c r="BI169" s="218"/>
      <c r="BJ169" s="218"/>
      <c r="BK169" s="218"/>
      <c r="BL169" s="218"/>
      <c r="BM169" s="218"/>
      <c r="BN169" s="218"/>
      <c r="BO169" s="218"/>
      <c r="BP169" s="218"/>
      <c r="BQ169" s="218"/>
      <c r="BR169" s="218"/>
      <c r="BS169" s="218"/>
      <c r="BT169" s="218"/>
      <c r="BU169" s="218"/>
    </row>
    <row r="170" s="225" customFormat="true" ht="12" hidden="false" customHeight="true" outlineLevel="0" collapsed="false">
      <c r="A170" s="226" t="s">
        <v>1627</v>
      </c>
      <c r="B170" s="230" t="s">
        <v>1628</v>
      </c>
      <c r="C170" s="228" t="n">
        <v>650</v>
      </c>
      <c r="D170" s="228" t="n">
        <v>660</v>
      </c>
      <c r="E170" s="228" t="n">
        <v>690</v>
      </c>
      <c r="F170" s="228" t="n">
        <v>795</v>
      </c>
      <c r="G170" s="229" t="n">
        <f aca="false">F170*1.22</f>
        <v>969.9</v>
      </c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8"/>
      <c r="AX170" s="218"/>
      <c r="AY170" s="218"/>
      <c r="AZ170" s="218"/>
      <c r="BA170" s="218"/>
      <c r="BB170" s="218"/>
      <c r="BC170" s="218"/>
      <c r="BD170" s="218"/>
      <c r="BE170" s="218"/>
      <c r="BF170" s="218"/>
      <c r="BG170" s="218"/>
      <c r="BH170" s="218"/>
      <c r="BI170" s="218"/>
      <c r="BJ170" s="218"/>
      <c r="BK170" s="218"/>
      <c r="BL170" s="218"/>
      <c r="BM170" s="218"/>
      <c r="BN170" s="218"/>
      <c r="BO170" s="218"/>
      <c r="BP170" s="218"/>
      <c r="BQ170" s="218"/>
      <c r="BR170" s="218"/>
      <c r="BS170" s="218"/>
      <c r="BT170" s="218"/>
      <c r="BU170" s="218"/>
    </row>
    <row r="171" s="219" customFormat="true" ht="12" hidden="false" customHeight="true" outlineLevel="0" collapsed="false">
      <c r="A171" s="226" t="s">
        <v>1629</v>
      </c>
      <c r="B171" s="227" t="s">
        <v>1630</v>
      </c>
      <c r="C171" s="229" t="n">
        <v>890</v>
      </c>
      <c r="D171" s="229" t="n">
        <v>910</v>
      </c>
      <c r="E171" s="229" t="n">
        <v>945</v>
      </c>
      <c r="F171" s="229" t="n">
        <v>1000</v>
      </c>
      <c r="G171" s="229" t="n">
        <f aca="false">F171*1.22</f>
        <v>1220</v>
      </c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8"/>
      <c r="AX171" s="218"/>
      <c r="AY171" s="218"/>
      <c r="AZ171" s="218"/>
      <c r="BA171" s="218"/>
      <c r="BB171" s="218"/>
      <c r="BC171" s="218"/>
      <c r="BD171" s="218"/>
      <c r="BE171" s="218"/>
      <c r="BF171" s="218"/>
      <c r="BG171" s="218"/>
      <c r="BH171" s="218"/>
      <c r="BI171" s="218"/>
      <c r="BJ171" s="218"/>
      <c r="BK171" s="218"/>
      <c r="BL171" s="218"/>
      <c r="BM171" s="218"/>
      <c r="BN171" s="218"/>
      <c r="BO171" s="218"/>
      <c r="BP171" s="218"/>
      <c r="BQ171" s="218"/>
      <c r="BR171" s="218"/>
      <c r="BS171" s="218"/>
      <c r="BT171" s="218"/>
      <c r="BU171" s="218"/>
    </row>
    <row r="172" s="219" customFormat="true" ht="12" hidden="false" customHeight="true" outlineLevel="0" collapsed="false">
      <c r="A172" s="226" t="s">
        <v>1631</v>
      </c>
      <c r="B172" s="227" t="s">
        <v>1632</v>
      </c>
      <c r="C172" s="229" t="n">
        <v>773</v>
      </c>
      <c r="D172" s="229" t="n">
        <v>787</v>
      </c>
      <c r="E172" s="229" t="n">
        <v>841</v>
      </c>
      <c r="F172" s="229" t="n">
        <v>1012.2</v>
      </c>
      <c r="G172" s="229" t="n">
        <f aca="false">F172*1.22</f>
        <v>1234.884</v>
      </c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8"/>
      <c r="AX172" s="218"/>
      <c r="AY172" s="218"/>
      <c r="AZ172" s="218"/>
      <c r="BA172" s="218"/>
      <c r="BB172" s="218"/>
      <c r="BC172" s="218"/>
      <c r="BD172" s="218"/>
      <c r="BE172" s="218"/>
      <c r="BF172" s="218"/>
      <c r="BG172" s="218"/>
      <c r="BH172" s="218"/>
      <c r="BI172" s="218"/>
      <c r="BJ172" s="218"/>
      <c r="BK172" s="218"/>
      <c r="BL172" s="218"/>
      <c r="BM172" s="218"/>
      <c r="BN172" s="218"/>
      <c r="BO172" s="218"/>
      <c r="BP172" s="218"/>
      <c r="BQ172" s="218"/>
      <c r="BR172" s="218"/>
      <c r="BS172" s="218"/>
      <c r="BT172" s="218"/>
      <c r="BU172" s="218"/>
    </row>
    <row r="173" s="219" customFormat="true" ht="12" hidden="false" customHeight="true" outlineLevel="0" collapsed="false">
      <c r="A173" s="226" t="s">
        <v>1633</v>
      </c>
      <c r="B173" s="227" t="s">
        <v>1634</v>
      </c>
      <c r="C173" s="229" t="n">
        <v>3400</v>
      </c>
      <c r="D173" s="229" t="n">
        <v>3450</v>
      </c>
      <c r="E173" s="229" t="n">
        <v>3530</v>
      </c>
      <c r="F173" s="229" t="n">
        <v>4162.2</v>
      </c>
      <c r="G173" s="229" t="n">
        <f aca="false">F173*1.22</f>
        <v>5077.884</v>
      </c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8"/>
      <c r="AX173" s="218"/>
      <c r="AY173" s="218"/>
      <c r="AZ173" s="218"/>
      <c r="BA173" s="218"/>
      <c r="BB173" s="218"/>
      <c r="BC173" s="218"/>
      <c r="BD173" s="218"/>
      <c r="BE173" s="218"/>
      <c r="BF173" s="218"/>
      <c r="BG173" s="218"/>
      <c r="BH173" s="218"/>
      <c r="BI173" s="218"/>
      <c r="BJ173" s="218"/>
      <c r="BK173" s="218"/>
      <c r="BL173" s="218"/>
      <c r="BM173" s="218"/>
      <c r="BN173" s="218"/>
      <c r="BO173" s="218"/>
      <c r="BP173" s="218"/>
      <c r="BQ173" s="218"/>
      <c r="BR173" s="218"/>
      <c r="BS173" s="218"/>
      <c r="BT173" s="218"/>
      <c r="BU173" s="218"/>
    </row>
    <row r="174" s="225" customFormat="true" ht="12" hidden="false" customHeight="true" outlineLevel="0" collapsed="false">
      <c r="A174" s="226" t="s">
        <v>1635</v>
      </c>
      <c r="B174" s="227" t="s">
        <v>1636</v>
      </c>
      <c r="C174" s="229" t="n">
        <v>2900</v>
      </c>
      <c r="D174" s="229" t="n">
        <v>2950</v>
      </c>
      <c r="E174" s="229" t="n">
        <v>300</v>
      </c>
      <c r="F174" s="229" t="n">
        <v>3450</v>
      </c>
      <c r="G174" s="229" t="n">
        <f aca="false">F174*1.22</f>
        <v>4209</v>
      </c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8"/>
      <c r="AX174" s="218"/>
      <c r="AY174" s="218"/>
      <c r="AZ174" s="218"/>
      <c r="BA174" s="218"/>
      <c r="BB174" s="218"/>
      <c r="BC174" s="218"/>
      <c r="BD174" s="218"/>
      <c r="BE174" s="218"/>
      <c r="BF174" s="218"/>
      <c r="BG174" s="218"/>
      <c r="BH174" s="218"/>
      <c r="BI174" s="218"/>
      <c r="BJ174" s="218"/>
      <c r="BK174" s="218"/>
      <c r="BL174" s="218"/>
      <c r="BM174" s="218"/>
      <c r="BN174" s="218"/>
      <c r="BO174" s="218"/>
      <c r="BP174" s="218"/>
      <c r="BQ174" s="218"/>
      <c r="BR174" s="218"/>
      <c r="BS174" s="218"/>
      <c r="BT174" s="218"/>
      <c r="BU174" s="218"/>
    </row>
    <row r="175" s="225" customFormat="true" ht="12" hidden="false" customHeight="true" outlineLevel="0" collapsed="false">
      <c r="A175" s="226" t="s">
        <v>1637</v>
      </c>
      <c r="B175" s="227" t="s">
        <v>1638</v>
      </c>
      <c r="C175" s="229" t="n">
        <v>5550</v>
      </c>
      <c r="D175" s="229" t="n">
        <v>5590</v>
      </c>
      <c r="E175" s="229" t="n">
        <v>5660</v>
      </c>
      <c r="F175" s="229" t="n">
        <v>6000</v>
      </c>
      <c r="G175" s="229" t="n">
        <f aca="false">F175*1.22</f>
        <v>7320</v>
      </c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8"/>
      <c r="AX175" s="218"/>
      <c r="AY175" s="218"/>
      <c r="AZ175" s="218"/>
      <c r="BA175" s="218"/>
      <c r="BB175" s="218"/>
      <c r="BC175" s="218"/>
      <c r="BD175" s="218"/>
      <c r="BE175" s="218"/>
      <c r="BF175" s="218"/>
      <c r="BG175" s="218"/>
      <c r="BH175" s="218"/>
      <c r="BI175" s="218"/>
      <c r="BJ175" s="218"/>
      <c r="BK175" s="218"/>
      <c r="BL175" s="218"/>
      <c r="BM175" s="218"/>
      <c r="BN175" s="218"/>
      <c r="BO175" s="218"/>
      <c r="BP175" s="218"/>
      <c r="BQ175" s="218"/>
      <c r="BR175" s="218"/>
      <c r="BS175" s="218"/>
      <c r="BT175" s="218"/>
      <c r="BU175" s="218"/>
    </row>
    <row r="176" s="225" customFormat="true" ht="12" hidden="false" customHeight="true" outlineLevel="0" collapsed="false">
      <c r="A176" s="226" t="s">
        <v>1639</v>
      </c>
      <c r="B176" s="227" t="s">
        <v>1640</v>
      </c>
      <c r="C176" s="229" t="n">
        <v>7500</v>
      </c>
      <c r="D176" s="229" t="n">
        <v>7590</v>
      </c>
      <c r="E176" s="229" t="n">
        <v>7690</v>
      </c>
      <c r="F176" s="229" t="n">
        <v>8200</v>
      </c>
      <c r="G176" s="229" t="n">
        <f aca="false">F176*1.22</f>
        <v>10004</v>
      </c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8"/>
      <c r="AX176" s="218"/>
      <c r="AY176" s="218"/>
      <c r="AZ176" s="218"/>
      <c r="BA176" s="218"/>
      <c r="BB176" s="218"/>
      <c r="BC176" s="218"/>
      <c r="BD176" s="218"/>
      <c r="BE176" s="218"/>
      <c r="BF176" s="218"/>
      <c r="BG176" s="218"/>
      <c r="BH176" s="218"/>
      <c r="BI176" s="218"/>
      <c r="BJ176" s="218"/>
      <c r="BK176" s="218"/>
      <c r="BL176" s="218"/>
      <c r="BM176" s="218"/>
      <c r="BN176" s="218"/>
      <c r="BO176" s="218"/>
      <c r="BP176" s="218"/>
      <c r="BQ176" s="218"/>
      <c r="BR176" s="218"/>
      <c r="BS176" s="218"/>
      <c r="BT176" s="218"/>
      <c r="BU176" s="218"/>
    </row>
    <row r="177" s="225" customFormat="true" ht="12" hidden="false" customHeight="true" outlineLevel="0" collapsed="false">
      <c r="A177" s="220" t="s">
        <v>1523</v>
      </c>
      <c r="B177" s="221"/>
      <c r="C177" s="222" t="s">
        <v>661</v>
      </c>
      <c r="D177" s="222" t="s">
        <v>724</v>
      </c>
      <c r="E177" s="222" t="s">
        <v>623</v>
      </c>
      <c r="F177" s="252"/>
      <c r="G177" s="252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8"/>
      <c r="AX177" s="218"/>
      <c r="AY177" s="218"/>
      <c r="AZ177" s="218"/>
      <c r="BA177" s="218"/>
      <c r="BB177" s="218"/>
      <c r="BC177" s="218"/>
      <c r="BD177" s="218"/>
      <c r="BE177" s="218"/>
      <c r="BF177" s="218"/>
      <c r="BG177" s="218"/>
      <c r="BH177" s="218"/>
      <c r="BI177" s="218"/>
      <c r="BJ177" s="218"/>
      <c r="BK177" s="218"/>
      <c r="BL177" s="218"/>
      <c r="BM177" s="218"/>
      <c r="BN177" s="218"/>
      <c r="BO177" s="218"/>
      <c r="BP177" s="218"/>
      <c r="BQ177" s="218"/>
      <c r="BR177" s="218"/>
      <c r="BS177" s="218"/>
      <c r="BT177" s="218"/>
      <c r="BU177" s="218"/>
    </row>
    <row r="178" s="225" customFormat="true" ht="12" hidden="false" customHeight="true" outlineLevel="0" collapsed="false">
      <c r="A178" s="226" t="s">
        <v>1641</v>
      </c>
      <c r="B178" s="227" t="s">
        <v>1642</v>
      </c>
      <c r="C178" s="229" t="n">
        <v>4100</v>
      </c>
      <c r="D178" s="229" t="n">
        <v>4200</v>
      </c>
      <c r="E178" s="229" t="n">
        <v>4300</v>
      </c>
      <c r="F178" s="229" t="n">
        <v>4900</v>
      </c>
      <c r="G178" s="229" t="n">
        <f aca="false">F178*1.22</f>
        <v>5978</v>
      </c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8"/>
      <c r="AX178" s="218"/>
      <c r="AY178" s="218"/>
      <c r="AZ178" s="218"/>
      <c r="BA178" s="218"/>
      <c r="BB178" s="218"/>
      <c r="BC178" s="218"/>
      <c r="BD178" s="218"/>
      <c r="BE178" s="218"/>
      <c r="BF178" s="218"/>
      <c r="BG178" s="218"/>
      <c r="BH178" s="218"/>
      <c r="BI178" s="218"/>
      <c r="BJ178" s="218"/>
      <c r="BK178" s="218"/>
      <c r="BL178" s="218"/>
      <c r="BM178" s="218"/>
      <c r="BN178" s="218"/>
      <c r="BO178" s="218"/>
      <c r="BP178" s="218"/>
      <c r="BQ178" s="218"/>
      <c r="BR178" s="218"/>
      <c r="BS178" s="218"/>
      <c r="BT178" s="218"/>
      <c r="BU178" s="218"/>
    </row>
    <row r="179" s="225" customFormat="true" ht="12" hidden="false" customHeight="true" outlineLevel="0" collapsed="false">
      <c r="A179" s="226" t="s">
        <v>1643</v>
      </c>
      <c r="B179" s="227" t="s">
        <v>1644</v>
      </c>
      <c r="C179" s="229" t="n">
        <v>3450</v>
      </c>
      <c r="D179" s="229" t="n">
        <v>3500</v>
      </c>
      <c r="E179" s="229" t="n">
        <v>3550</v>
      </c>
      <c r="F179" s="229" t="n">
        <v>3900</v>
      </c>
      <c r="G179" s="229" t="n">
        <f aca="false">F179*1.22</f>
        <v>4758</v>
      </c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  <c r="BI179" s="218"/>
      <c r="BJ179" s="218"/>
      <c r="BK179" s="218"/>
      <c r="BL179" s="218"/>
      <c r="BM179" s="218"/>
      <c r="BN179" s="218"/>
      <c r="BO179" s="218"/>
      <c r="BP179" s="218"/>
      <c r="BQ179" s="218"/>
      <c r="BR179" s="218"/>
      <c r="BS179" s="218"/>
      <c r="BT179" s="218"/>
      <c r="BU179" s="218"/>
    </row>
    <row r="180" s="225" customFormat="true" ht="12" hidden="false" customHeight="true" outlineLevel="0" collapsed="false">
      <c r="A180" s="226" t="s">
        <v>1645</v>
      </c>
      <c r="B180" s="227" t="s">
        <v>1646</v>
      </c>
      <c r="C180" s="229" t="n">
        <v>5100</v>
      </c>
      <c r="D180" s="229" t="n">
        <v>5150</v>
      </c>
      <c r="E180" s="229" t="n">
        <v>5200</v>
      </c>
      <c r="F180" s="229" t="n">
        <v>5600</v>
      </c>
      <c r="G180" s="229" t="n">
        <f aca="false">F180*1.22</f>
        <v>6832</v>
      </c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8"/>
      <c r="AX180" s="218"/>
      <c r="AY180" s="218"/>
      <c r="AZ180" s="218"/>
      <c r="BA180" s="218"/>
      <c r="BB180" s="218"/>
      <c r="BC180" s="218"/>
      <c r="BD180" s="218"/>
      <c r="BE180" s="218"/>
      <c r="BF180" s="218"/>
      <c r="BG180" s="218"/>
      <c r="BH180" s="218"/>
      <c r="BI180" s="218"/>
      <c r="BJ180" s="218"/>
      <c r="BK180" s="218"/>
      <c r="BL180" s="218"/>
      <c r="BM180" s="218"/>
      <c r="BN180" s="218"/>
      <c r="BO180" s="218"/>
      <c r="BP180" s="218"/>
      <c r="BQ180" s="218"/>
      <c r="BR180" s="218"/>
      <c r="BS180" s="218"/>
      <c r="BT180" s="218"/>
      <c r="BU180" s="218"/>
    </row>
    <row r="181" s="225" customFormat="true" ht="12" hidden="false" customHeight="true" outlineLevel="0" collapsed="false">
      <c r="A181" s="226" t="s">
        <v>1647</v>
      </c>
      <c r="B181" s="227" t="s">
        <v>1648</v>
      </c>
      <c r="C181" s="229" t="n">
        <v>4100</v>
      </c>
      <c r="D181" s="229" t="n">
        <v>4200</v>
      </c>
      <c r="E181" s="229" t="n">
        <v>4300</v>
      </c>
      <c r="F181" s="229" t="n">
        <v>4900</v>
      </c>
      <c r="G181" s="229" t="n">
        <f aca="false">F181*1.22</f>
        <v>5978</v>
      </c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  <c r="BI181" s="218"/>
      <c r="BJ181" s="218"/>
      <c r="BK181" s="218"/>
      <c r="BL181" s="218"/>
      <c r="BM181" s="218"/>
      <c r="BN181" s="218"/>
      <c r="BO181" s="218"/>
      <c r="BP181" s="218"/>
      <c r="BQ181" s="218"/>
      <c r="BR181" s="218"/>
      <c r="BS181" s="218"/>
      <c r="BT181" s="218"/>
      <c r="BU181" s="218"/>
    </row>
    <row r="182" s="225" customFormat="true" ht="12" hidden="false" customHeight="true" outlineLevel="0" collapsed="false">
      <c r="A182" s="226" t="s">
        <v>1649</v>
      </c>
      <c r="B182" s="227" t="s">
        <v>1650</v>
      </c>
      <c r="C182" s="229" t="n">
        <v>3800</v>
      </c>
      <c r="D182" s="229" t="n">
        <v>3870</v>
      </c>
      <c r="E182" s="229" t="n">
        <v>4010</v>
      </c>
      <c r="F182" s="229" t="n">
        <v>4500</v>
      </c>
      <c r="G182" s="229" t="n">
        <f aca="false">F182*1.22</f>
        <v>5490</v>
      </c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  <c r="BI182" s="218"/>
      <c r="BJ182" s="218"/>
      <c r="BK182" s="218"/>
      <c r="BL182" s="218"/>
      <c r="BM182" s="218"/>
      <c r="BN182" s="218"/>
      <c r="BO182" s="218"/>
      <c r="BP182" s="218"/>
      <c r="BQ182" s="218"/>
      <c r="BR182" s="218"/>
      <c r="BS182" s="218"/>
      <c r="BT182" s="218"/>
      <c r="BU182" s="218"/>
    </row>
    <row r="183" s="219" customFormat="true" ht="12" hidden="false" customHeight="true" outlineLevel="0" collapsed="false">
      <c r="A183" s="214" t="s">
        <v>1651</v>
      </c>
      <c r="B183" s="215"/>
      <c r="C183" s="216"/>
      <c r="D183" s="216"/>
      <c r="E183" s="216"/>
      <c r="F183" s="217"/>
      <c r="G183" s="217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  <c r="BI183" s="218"/>
      <c r="BJ183" s="218"/>
      <c r="BK183" s="218"/>
      <c r="BL183" s="218"/>
      <c r="BM183" s="218"/>
      <c r="BN183" s="218"/>
      <c r="BO183" s="218"/>
      <c r="BP183" s="218"/>
      <c r="BQ183" s="218"/>
      <c r="BR183" s="218"/>
      <c r="BS183" s="218"/>
      <c r="BT183" s="218"/>
      <c r="BU183" s="218"/>
    </row>
    <row r="184" s="225" customFormat="true" ht="12" hidden="false" customHeight="true" outlineLevel="0" collapsed="false">
      <c r="A184" s="220" t="s">
        <v>1354</v>
      </c>
      <c r="B184" s="221"/>
      <c r="C184" s="222" t="s">
        <v>622</v>
      </c>
      <c r="D184" s="222" t="s">
        <v>661</v>
      </c>
      <c r="E184" s="222" t="s">
        <v>623</v>
      </c>
      <c r="F184" s="252"/>
      <c r="G184" s="252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  <c r="BI184" s="218"/>
      <c r="BJ184" s="218"/>
      <c r="BK184" s="218"/>
      <c r="BL184" s="218"/>
      <c r="BM184" s="218"/>
      <c r="BN184" s="218"/>
      <c r="BO184" s="218"/>
      <c r="BP184" s="218"/>
      <c r="BQ184" s="218"/>
      <c r="BR184" s="218"/>
      <c r="BS184" s="218"/>
      <c r="BT184" s="218"/>
      <c r="BU184" s="218"/>
    </row>
    <row r="185" s="225" customFormat="true" ht="12" hidden="false" customHeight="true" outlineLevel="0" collapsed="false">
      <c r="A185" s="226" t="s">
        <v>1652</v>
      </c>
      <c r="B185" s="227" t="s">
        <v>1653</v>
      </c>
      <c r="C185" s="229" t="n">
        <v>890</v>
      </c>
      <c r="D185" s="229" t="n">
        <v>910</v>
      </c>
      <c r="E185" s="229" t="n">
        <v>955</v>
      </c>
      <c r="F185" s="229" t="n">
        <v>1150</v>
      </c>
      <c r="G185" s="229" t="n">
        <f aca="false">F185*1.22</f>
        <v>1403</v>
      </c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  <c r="BI185" s="218"/>
      <c r="BJ185" s="218"/>
      <c r="BK185" s="218"/>
      <c r="BL185" s="218"/>
      <c r="BM185" s="218"/>
      <c r="BN185" s="218"/>
      <c r="BO185" s="218"/>
      <c r="BP185" s="218"/>
      <c r="BQ185" s="218"/>
      <c r="BR185" s="218"/>
      <c r="BS185" s="218"/>
      <c r="BT185" s="218"/>
      <c r="BU185" s="218"/>
    </row>
    <row r="186" s="225" customFormat="true" ht="12" hidden="false" customHeight="true" outlineLevel="0" collapsed="false">
      <c r="A186" s="226" t="s">
        <v>1654</v>
      </c>
      <c r="B186" s="227" t="s">
        <v>1655</v>
      </c>
      <c r="C186" s="229" t="n">
        <v>550</v>
      </c>
      <c r="D186" s="229" t="n">
        <v>560</v>
      </c>
      <c r="E186" s="229" t="n">
        <v>590</v>
      </c>
      <c r="F186" s="229" t="n">
        <v>700</v>
      </c>
      <c r="G186" s="229" t="n">
        <f aca="false">F186*1.22</f>
        <v>854</v>
      </c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  <c r="BI186" s="218"/>
      <c r="BJ186" s="218"/>
      <c r="BK186" s="218"/>
      <c r="BL186" s="218"/>
      <c r="BM186" s="218"/>
      <c r="BN186" s="218"/>
      <c r="BO186" s="218"/>
      <c r="BP186" s="218"/>
      <c r="BQ186" s="218"/>
      <c r="BR186" s="218"/>
      <c r="BS186" s="218"/>
      <c r="BT186" s="218"/>
      <c r="BU186" s="218"/>
    </row>
    <row r="187" s="225" customFormat="true" ht="12" hidden="false" customHeight="true" outlineLevel="0" collapsed="false">
      <c r="A187" s="226" t="s">
        <v>1656</v>
      </c>
      <c r="B187" s="227" t="s">
        <v>1657</v>
      </c>
      <c r="C187" s="229" t="n">
        <v>3050</v>
      </c>
      <c r="D187" s="229" t="n">
        <v>3150</v>
      </c>
      <c r="E187" s="229" t="n">
        <v>3290</v>
      </c>
      <c r="F187" s="229" t="n">
        <v>3600</v>
      </c>
      <c r="G187" s="229" t="n">
        <f aca="false">F187*1.22</f>
        <v>4392</v>
      </c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  <c r="BI187" s="218"/>
      <c r="BJ187" s="218"/>
      <c r="BK187" s="218"/>
      <c r="BL187" s="218"/>
      <c r="BM187" s="218"/>
      <c r="BN187" s="218"/>
      <c r="BO187" s="218"/>
      <c r="BP187" s="218"/>
      <c r="BQ187" s="218"/>
      <c r="BR187" s="218"/>
      <c r="BS187" s="218"/>
      <c r="BT187" s="218"/>
      <c r="BU187" s="218"/>
    </row>
    <row r="188" s="225" customFormat="true" ht="12" hidden="false" customHeight="true" outlineLevel="0" collapsed="false">
      <c r="A188" s="220" t="s">
        <v>1401</v>
      </c>
      <c r="B188" s="221"/>
      <c r="C188" s="222" t="s">
        <v>622</v>
      </c>
      <c r="D188" s="222" t="s">
        <v>661</v>
      </c>
      <c r="E188" s="222" t="s">
        <v>623</v>
      </c>
      <c r="F188" s="252"/>
      <c r="G188" s="252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18"/>
      <c r="AS188" s="218"/>
      <c r="AT188" s="218"/>
      <c r="AU188" s="218"/>
      <c r="AV188" s="218"/>
      <c r="AW188" s="218"/>
      <c r="AX188" s="218"/>
      <c r="AY188" s="218"/>
      <c r="AZ188" s="218"/>
      <c r="BA188" s="218"/>
      <c r="BB188" s="218"/>
      <c r="BC188" s="218"/>
      <c r="BD188" s="218"/>
      <c r="BE188" s="218"/>
      <c r="BF188" s="218"/>
      <c r="BG188" s="218"/>
      <c r="BH188" s="218"/>
      <c r="BI188" s="218"/>
      <c r="BJ188" s="218"/>
      <c r="BK188" s="218"/>
      <c r="BL188" s="218"/>
      <c r="BM188" s="218"/>
      <c r="BN188" s="218"/>
      <c r="BO188" s="218"/>
      <c r="BP188" s="218"/>
      <c r="BQ188" s="218"/>
      <c r="BR188" s="218"/>
      <c r="BS188" s="218"/>
      <c r="BT188" s="218"/>
      <c r="BU188" s="218"/>
    </row>
    <row r="189" s="225" customFormat="true" ht="12" hidden="false" customHeight="true" outlineLevel="0" collapsed="false">
      <c r="A189" s="226" t="s">
        <v>1658</v>
      </c>
      <c r="B189" s="227" t="s">
        <v>1659</v>
      </c>
      <c r="C189" s="229" t="n">
        <v>1380</v>
      </c>
      <c r="D189" s="229" t="n">
        <v>1420</v>
      </c>
      <c r="E189" s="229" t="n">
        <v>1460</v>
      </c>
      <c r="F189" s="229" t="n">
        <v>1600</v>
      </c>
      <c r="G189" s="229" t="n">
        <f aca="false">F189*1.22</f>
        <v>1952</v>
      </c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  <c r="AJ189" s="218"/>
      <c r="AK189" s="218"/>
      <c r="AL189" s="218"/>
      <c r="AM189" s="218"/>
      <c r="AN189" s="218"/>
      <c r="AO189" s="218"/>
      <c r="AP189" s="218"/>
      <c r="AQ189" s="218"/>
      <c r="AR189" s="218"/>
      <c r="AS189" s="218"/>
      <c r="AT189" s="218"/>
      <c r="AU189" s="218"/>
      <c r="AV189" s="218"/>
      <c r="AW189" s="218"/>
      <c r="AX189" s="218"/>
      <c r="AY189" s="218"/>
      <c r="AZ189" s="218"/>
      <c r="BA189" s="218"/>
      <c r="BB189" s="218"/>
      <c r="BC189" s="218"/>
      <c r="BD189" s="218"/>
      <c r="BE189" s="218"/>
      <c r="BF189" s="218"/>
      <c r="BG189" s="218"/>
      <c r="BH189" s="218"/>
      <c r="BI189" s="218"/>
      <c r="BJ189" s="218"/>
      <c r="BK189" s="218"/>
      <c r="BL189" s="218"/>
      <c r="BM189" s="218"/>
      <c r="BN189" s="218"/>
      <c r="BO189" s="218"/>
      <c r="BP189" s="218"/>
      <c r="BQ189" s="218"/>
      <c r="BR189" s="218"/>
      <c r="BS189" s="218"/>
      <c r="BT189" s="218"/>
      <c r="BU189" s="218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19" customFormat="true" ht="12" hidden="false" customHeight="true" outlineLevel="0" collapsed="false">
      <c r="A1" s="214" t="s">
        <v>1660</v>
      </c>
      <c r="B1" s="215"/>
      <c r="C1" s="216" t="s">
        <v>1009</v>
      </c>
      <c r="D1" s="216" t="s">
        <v>661</v>
      </c>
      <c r="E1" s="216" t="s">
        <v>623</v>
      </c>
      <c r="F1" s="217" t="s">
        <v>662</v>
      </c>
      <c r="G1" s="217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5" customFormat="true" ht="12" hidden="false" customHeight="true" outlineLevel="0" collapsed="false">
      <c r="A2" s="226" t="s">
        <v>1661</v>
      </c>
      <c r="B2" s="230" t="s">
        <v>1662</v>
      </c>
      <c r="C2" s="228" t="n">
        <v>255</v>
      </c>
      <c r="D2" s="228" t="n">
        <v>275</v>
      </c>
      <c r="E2" s="228" t="n">
        <v>310</v>
      </c>
      <c r="F2" s="228" t="n">
        <v>360</v>
      </c>
      <c r="G2" s="229" t="n">
        <f aca="false">F2*1.22</f>
        <v>439.2</v>
      </c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</row>
    <row r="3" s="225" customFormat="true" ht="12" hidden="false" customHeight="true" outlineLevel="0" collapsed="false">
      <c r="A3" s="226" t="s">
        <v>1663</v>
      </c>
      <c r="B3" s="227" t="s">
        <v>1664</v>
      </c>
      <c r="C3" s="229" t="n">
        <v>14</v>
      </c>
      <c r="D3" s="229" t="n">
        <v>16</v>
      </c>
      <c r="E3" s="229" t="n">
        <v>18</v>
      </c>
      <c r="F3" s="229" t="n">
        <v>25</v>
      </c>
      <c r="G3" s="229" t="n">
        <f aca="false">F3*1.22</f>
        <v>30.5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</row>
    <row r="4" s="225" customFormat="true" ht="12" hidden="false" customHeight="true" outlineLevel="0" collapsed="false">
      <c r="A4" s="226" t="s">
        <v>1665</v>
      </c>
      <c r="B4" s="227" t="s">
        <v>1666</v>
      </c>
      <c r="C4" s="229" t="n">
        <v>75</v>
      </c>
      <c r="D4" s="229" t="n">
        <v>80</v>
      </c>
      <c r="E4" s="229" t="n">
        <v>85</v>
      </c>
      <c r="F4" s="229" t="n">
        <v>155</v>
      </c>
      <c r="G4" s="229" t="n">
        <f aca="false">F4*1.22</f>
        <v>189.1</v>
      </c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</row>
    <row r="5" s="225" customFormat="true" ht="12" hidden="false" customHeight="true" outlineLevel="0" collapsed="false">
      <c r="A5" s="226" t="s">
        <v>1667</v>
      </c>
      <c r="B5" s="227" t="s">
        <v>1668</v>
      </c>
      <c r="C5" s="229" t="n">
        <v>210</v>
      </c>
      <c r="D5" s="229" t="n">
        <v>225</v>
      </c>
      <c r="E5" s="229" t="n">
        <v>240</v>
      </c>
      <c r="F5" s="229" t="n">
        <v>299</v>
      </c>
      <c r="G5" s="229" t="n">
        <f aca="false">F5*1.22</f>
        <v>364.78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</row>
    <row r="6" s="225" customFormat="true" ht="12" hidden="false" customHeight="true" outlineLevel="0" collapsed="false">
      <c r="A6" s="226" t="s">
        <v>1669</v>
      </c>
      <c r="B6" s="227" t="s">
        <v>1670</v>
      </c>
      <c r="C6" s="229" t="n">
        <v>160</v>
      </c>
      <c r="D6" s="229" t="n">
        <v>165</v>
      </c>
      <c r="E6" s="229" t="n">
        <v>180</v>
      </c>
      <c r="F6" s="229" t="n">
        <v>220</v>
      </c>
      <c r="G6" s="229" t="n">
        <f aca="false">F6*1.22</f>
        <v>268.4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</row>
    <row r="7" s="225" customFormat="true" ht="12" hidden="false" customHeight="true" outlineLevel="0" collapsed="false">
      <c r="A7" s="226" t="s">
        <v>1671</v>
      </c>
      <c r="B7" s="227" t="s">
        <v>1672</v>
      </c>
      <c r="C7" s="229" t="n">
        <v>190</v>
      </c>
      <c r="D7" s="229" t="n">
        <v>200</v>
      </c>
      <c r="E7" s="229" t="n">
        <v>210</v>
      </c>
      <c r="F7" s="229" t="n">
        <v>290</v>
      </c>
      <c r="G7" s="229" t="n">
        <f aca="false">F7*1.22</f>
        <v>353.8</v>
      </c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</row>
    <row r="8" s="225" customFormat="true" ht="12" hidden="false" customHeight="true" outlineLevel="0" collapsed="false">
      <c r="A8" s="226" t="s">
        <v>1673</v>
      </c>
      <c r="B8" s="227" t="s">
        <v>1674</v>
      </c>
      <c r="C8" s="229" t="n">
        <v>30</v>
      </c>
      <c r="D8" s="229" t="n">
        <v>34</v>
      </c>
      <c r="E8" s="229" t="n">
        <v>39</v>
      </c>
      <c r="F8" s="229" t="n">
        <v>47</v>
      </c>
      <c r="G8" s="229" t="n">
        <f aca="false">F8*1.22</f>
        <v>57.34</v>
      </c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</row>
    <row r="9" s="225" customFormat="true" ht="12" hidden="false" customHeight="true" outlineLevel="0" collapsed="false">
      <c r="A9" s="226" t="s">
        <v>1675</v>
      </c>
      <c r="B9" s="227" t="s">
        <v>1676</v>
      </c>
      <c r="C9" s="229" t="n">
        <v>79</v>
      </c>
      <c r="D9" s="229" t="n">
        <v>79</v>
      </c>
      <c r="E9" s="229" t="n">
        <v>79</v>
      </c>
      <c r="F9" s="229" t="n">
        <v>100</v>
      </c>
      <c r="G9" s="229" t="n">
        <f aca="false">F9*1.22</f>
        <v>122</v>
      </c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19" customFormat="true" ht="12" hidden="false" customHeight="true" outlineLevel="0" collapsed="false">
      <c r="A10" s="214" t="s">
        <v>1677</v>
      </c>
      <c r="B10" s="215"/>
      <c r="C10" s="216" t="s">
        <v>1009</v>
      </c>
      <c r="D10" s="216" t="s">
        <v>661</v>
      </c>
      <c r="E10" s="216" t="s">
        <v>623</v>
      </c>
      <c r="F10" s="217" t="s">
        <v>662</v>
      </c>
      <c r="G10" s="217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</row>
    <row r="11" s="225" customFormat="true" ht="12" hidden="false" customHeight="true" outlineLevel="0" collapsed="false">
      <c r="A11" s="226" t="s">
        <v>1678</v>
      </c>
      <c r="B11" s="230" t="s">
        <v>1679</v>
      </c>
      <c r="C11" s="229" t="n">
        <v>650</v>
      </c>
      <c r="D11" s="229" t="n">
        <v>670</v>
      </c>
      <c r="E11" s="229" t="n">
        <v>700</v>
      </c>
      <c r="F11" s="229" t="n">
        <v>790</v>
      </c>
      <c r="G11" s="229" t="n">
        <f aca="false">F11*1.22</f>
        <v>963.8</v>
      </c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</row>
    <row r="12" s="225" customFormat="true" ht="12" hidden="false" customHeight="true" outlineLevel="0" collapsed="false">
      <c r="A12" s="226" t="s">
        <v>1680</v>
      </c>
      <c r="B12" s="227" t="s">
        <v>1681</v>
      </c>
      <c r="C12" s="229" t="n">
        <v>550</v>
      </c>
      <c r="D12" s="229" t="n">
        <v>565</v>
      </c>
      <c r="E12" s="229" t="n">
        <v>580</v>
      </c>
      <c r="F12" s="229" t="n">
        <v>700</v>
      </c>
      <c r="G12" s="229" t="n">
        <f aca="false">F12*1.22</f>
        <v>854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</row>
    <row r="13" s="225" customFormat="true" ht="12" hidden="false" customHeight="true" outlineLevel="0" collapsed="false">
      <c r="A13" s="226" t="s">
        <v>1682</v>
      </c>
      <c r="B13" s="230" t="s">
        <v>1683</v>
      </c>
      <c r="C13" s="228" t="n">
        <v>560</v>
      </c>
      <c r="D13" s="228" t="n">
        <v>570</v>
      </c>
      <c r="E13" s="228" t="n">
        <v>590</v>
      </c>
      <c r="F13" s="228" t="n">
        <v>690</v>
      </c>
      <c r="G13" s="229" t="n">
        <f aca="false">F13*1.22</f>
        <v>841.8</v>
      </c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</row>
    <row r="14" s="225" customFormat="true" ht="12" hidden="false" customHeight="true" outlineLevel="0" collapsed="false">
      <c r="A14" s="226" t="s">
        <v>1684</v>
      </c>
      <c r="B14" s="227" t="s">
        <v>1685</v>
      </c>
      <c r="C14" s="229" t="n">
        <v>550</v>
      </c>
      <c r="D14" s="229" t="n">
        <v>570</v>
      </c>
      <c r="E14" s="229" t="n">
        <v>590</v>
      </c>
      <c r="F14" s="229" t="n">
        <v>770.64</v>
      </c>
      <c r="G14" s="229" t="n">
        <f aca="false">F14*1.22</f>
        <v>940.1808</v>
      </c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</row>
    <row r="15" s="225" customFormat="true" ht="12" hidden="false" customHeight="true" outlineLevel="0" collapsed="false">
      <c r="A15" s="226" t="s">
        <v>1686</v>
      </c>
      <c r="B15" s="227" t="s">
        <v>1687</v>
      </c>
      <c r="C15" s="229" t="n">
        <v>90</v>
      </c>
      <c r="D15" s="229" t="n">
        <v>95</v>
      </c>
      <c r="E15" s="229" t="n">
        <v>100</v>
      </c>
      <c r="F15" s="229" t="n">
        <v>149</v>
      </c>
      <c r="G15" s="229" t="n">
        <f aca="false">F15*1.22</f>
        <v>181.78</v>
      </c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</row>
    <row r="16" s="225" customFormat="true" ht="12" hidden="false" customHeight="true" outlineLevel="0" collapsed="false">
      <c r="A16" s="226" t="s">
        <v>1688</v>
      </c>
      <c r="B16" s="227" t="s">
        <v>1689</v>
      </c>
      <c r="C16" s="229" t="n">
        <v>49</v>
      </c>
      <c r="D16" s="229" t="n">
        <v>52</v>
      </c>
      <c r="E16" s="229" t="n">
        <v>55</v>
      </c>
      <c r="F16" s="229" t="n">
        <v>85</v>
      </c>
      <c r="G16" s="229" t="n">
        <f aca="false">F16*1.22</f>
        <v>103.7</v>
      </c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</row>
    <row r="17" s="225" customFormat="true" ht="12" hidden="false" customHeight="true" outlineLevel="0" collapsed="false">
      <c r="A17" s="226" t="s">
        <v>1690</v>
      </c>
      <c r="B17" s="230" t="s">
        <v>1691</v>
      </c>
      <c r="C17" s="229" t="n">
        <v>80</v>
      </c>
      <c r="D17" s="229" t="n">
        <v>82</v>
      </c>
      <c r="E17" s="229" t="n">
        <v>84</v>
      </c>
      <c r="F17" s="229" t="n">
        <v>100</v>
      </c>
      <c r="G17" s="229" t="n">
        <f aca="false">F17*1.22</f>
        <v>122</v>
      </c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</row>
    <row r="18" s="219" customFormat="true" ht="12" hidden="false" customHeight="true" outlineLevel="0" collapsed="false">
      <c r="A18" s="214" t="s">
        <v>1692</v>
      </c>
      <c r="B18" s="215"/>
      <c r="C18" s="216" t="s">
        <v>621</v>
      </c>
      <c r="D18" s="216" t="s">
        <v>622</v>
      </c>
      <c r="E18" s="216" t="n">
        <v>84</v>
      </c>
      <c r="F18" s="217" t="s">
        <v>662</v>
      </c>
      <c r="G18" s="217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</row>
    <row r="19" s="225" customFormat="true" ht="12" hidden="false" customHeight="true" outlineLevel="0" collapsed="false">
      <c r="A19" s="226" t="s">
        <v>1693</v>
      </c>
      <c r="B19" s="227" t="s">
        <v>1694</v>
      </c>
      <c r="C19" s="229" t="n">
        <v>9</v>
      </c>
      <c r="D19" s="229" t="n">
        <v>10</v>
      </c>
      <c r="E19" s="229" t="n">
        <v>11</v>
      </c>
      <c r="F19" s="229" t="n">
        <v>25</v>
      </c>
      <c r="G19" s="229" t="n">
        <f aca="false">F19*1.22</f>
        <v>30.5</v>
      </c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</row>
    <row r="20" s="225" customFormat="true" ht="12" hidden="false" customHeight="true" outlineLevel="0" collapsed="false">
      <c r="A20" s="226" t="s">
        <v>1695</v>
      </c>
      <c r="B20" s="227" t="s">
        <v>1696</v>
      </c>
      <c r="C20" s="229" t="n">
        <v>15</v>
      </c>
      <c r="D20" s="229" t="n">
        <v>15</v>
      </c>
      <c r="E20" s="229" t="n">
        <v>15</v>
      </c>
      <c r="F20" s="229" t="n">
        <v>25</v>
      </c>
      <c r="G20" s="229" t="n">
        <f aca="false">F20*1.22</f>
        <v>30.5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</row>
    <row r="21" s="225" customFormat="true" ht="12" hidden="false" customHeight="true" outlineLevel="0" collapsed="false">
      <c r="A21" s="226" t="s">
        <v>1697</v>
      </c>
      <c r="B21" s="227" t="s">
        <v>1698</v>
      </c>
      <c r="C21" s="229" t="n">
        <v>10</v>
      </c>
      <c r="D21" s="229" t="n">
        <v>11</v>
      </c>
      <c r="E21" s="229" t="n">
        <v>12</v>
      </c>
      <c r="F21" s="229" t="n">
        <v>47.5</v>
      </c>
      <c r="G21" s="229" t="n">
        <f aca="false">F21*1.22</f>
        <v>57.95</v>
      </c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</row>
    <row r="22" s="225" customFormat="true" ht="12" hidden="false" customHeight="true" outlineLevel="0" collapsed="false">
      <c r="A22" s="226" t="s">
        <v>1699</v>
      </c>
      <c r="B22" s="227" t="s">
        <v>1700</v>
      </c>
      <c r="C22" s="229" t="n">
        <v>35.5</v>
      </c>
      <c r="D22" s="229" t="n">
        <v>38.34</v>
      </c>
      <c r="E22" s="229" t="n">
        <v>42.6</v>
      </c>
      <c r="F22" s="229" t="n">
        <v>48.28</v>
      </c>
      <c r="G22" s="229" t="n">
        <f aca="false">F22*1.22</f>
        <v>58.9016</v>
      </c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</row>
    <row r="23" s="225" customFormat="true" ht="12" hidden="false" customHeight="true" outlineLevel="0" collapsed="false">
      <c r="A23" s="226" t="s">
        <v>1701</v>
      </c>
      <c r="B23" s="227" t="s">
        <v>1702</v>
      </c>
      <c r="C23" s="229" t="n">
        <v>35.301</v>
      </c>
      <c r="D23" s="229" t="n">
        <v>37.884</v>
      </c>
      <c r="E23" s="229" t="n">
        <v>41.041</v>
      </c>
      <c r="F23" s="229" t="n">
        <v>52.521</v>
      </c>
      <c r="G23" s="229" t="n">
        <f aca="false">F23*1.22</f>
        <v>64.07562</v>
      </c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</row>
    <row r="24" s="225" customFormat="true" ht="12" hidden="false" customHeight="true" outlineLevel="0" collapsed="false">
      <c r="A24" s="226" t="s">
        <v>1703</v>
      </c>
      <c r="B24" s="227" t="s">
        <v>1704</v>
      </c>
      <c r="C24" s="229" t="n">
        <v>60</v>
      </c>
      <c r="D24" s="229" t="n">
        <v>62</v>
      </c>
      <c r="E24" s="229" t="n">
        <v>66</v>
      </c>
      <c r="F24" s="229" t="n">
        <v>75</v>
      </c>
      <c r="G24" s="229" t="n">
        <f aca="false">F24*1.22</f>
        <v>91.5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</row>
    <row r="25" s="225" customFormat="true" ht="12" hidden="false" customHeight="true" outlineLevel="0" collapsed="false">
      <c r="A25" s="226" t="s">
        <v>1705</v>
      </c>
      <c r="B25" s="227" t="s">
        <v>1706</v>
      </c>
      <c r="C25" s="229" t="n">
        <v>28</v>
      </c>
      <c r="D25" s="229" t="n">
        <v>30</v>
      </c>
      <c r="E25" s="229" t="n">
        <v>34</v>
      </c>
      <c r="F25" s="229" t="n">
        <v>38</v>
      </c>
      <c r="G25" s="229" t="n">
        <f aca="false">F25*1.22</f>
        <v>46.36</v>
      </c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</row>
    <row r="26" s="225" customFormat="true" ht="12" hidden="false" customHeight="true" outlineLevel="0" collapsed="false">
      <c r="A26" s="226" t="s">
        <v>1707</v>
      </c>
      <c r="B26" s="227" t="s">
        <v>1708</v>
      </c>
      <c r="C26" s="229" t="n">
        <v>23</v>
      </c>
      <c r="D26" s="229" t="n">
        <v>24</v>
      </c>
      <c r="E26" s="229" t="n">
        <v>25</v>
      </c>
      <c r="F26" s="229" t="n">
        <v>44.55</v>
      </c>
      <c r="G26" s="229" t="n">
        <f aca="false">F26*1.22</f>
        <v>54.351</v>
      </c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</row>
    <row r="27" s="225" customFormat="true" ht="12" hidden="false" customHeight="true" outlineLevel="0" collapsed="false">
      <c r="A27" s="226" t="s">
        <v>1709</v>
      </c>
      <c r="B27" s="227" t="s">
        <v>1710</v>
      </c>
      <c r="C27" s="229" t="n">
        <v>20</v>
      </c>
      <c r="D27" s="229" t="n">
        <v>20</v>
      </c>
      <c r="E27" s="229" t="n">
        <v>20</v>
      </c>
      <c r="F27" s="229" t="n">
        <v>30</v>
      </c>
      <c r="G27" s="229" t="n">
        <f aca="false">F27*1.22</f>
        <v>36.6</v>
      </c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</row>
    <row r="28" s="225" customFormat="true" ht="12" hidden="false" customHeight="true" outlineLevel="0" collapsed="false">
      <c r="A28" s="226" t="s">
        <v>1711</v>
      </c>
      <c r="B28" s="227" t="s">
        <v>1712</v>
      </c>
      <c r="C28" s="229" t="n">
        <v>35.568</v>
      </c>
      <c r="D28" s="229" t="n">
        <v>38</v>
      </c>
      <c r="E28" s="229" t="n">
        <v>41</v>
      </c>
      <c r="F28" s="229" t="n">
        <v>65</v>
      </c>
      <c r="G28" s="229" t="n">
        <f aca="false">F28*1.22</f>
        <v>79.3</v>
      </c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</row>
    <row r="29" s="225" customFormat="true" ht="12" hidden="false" customHeight="true" outlineLevel="0" collapsed="false">
      <c r="A29" s="226" t="s">
        <v>1713</v>
      </c>
      <c r="B29" s="227" t="s">
        <v>1714</v>
      </c>
      <c r="C29" s="229" t="n">
        <v>51</v>
      </c>
      <c r="D29" s="229" t="n">
        <v>53</v>
      </c>
      <c r="E29" s="229" t="n">
        <v>58</v>
      </c>
      <c r="F29" s="229" t="n">
        <v>74</v>
      </c>
      <c r="G29" s="229" t="n">
        <f aca="false">F29*1.22</f>
        <v>90.28</v>
      </c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</row>
    <row r="30" s="219" customFormat="true" ht="12" hidden="false" customHeight="true" outlineLevel="0" collapsed="false">
      <c r="A30" s="226" t="s">
        <v>1715</v>
      </c>
      <c r="B30" s="227" t="s">
        <v>1716</v>
      </c>
      <c r="C30" s="229" t="n">
        <v>53</v>
      </c>
      <c r="D30" s="229" t="n">
        <v>55</v>
      </c>
      <c r="E30" s="229" t="n">
        <v>59</v>
      </c>
      <c r="F30" s="229" t="n">
        <v>65.813</v>
      </c>
      <c r="G30" s="229" t="n">
        <f aca="false">F30*1.22</f>
        <v>80.29186</v>
      </c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</row>
    <row r="31" s="225" customFormat="true" ht="12" hidden="false" customHeight="true" outlineLevel="0" collapsed="false">
      <c r="A31" s="226" t="s">
        <v>1717</v>
      </c>
      <c r="B31" s="227" t="s">
        <v>1718</v>
      </c>
      <c r="C31" s="229" t="n">
        <v>28.05</v>
      </c>
      <c r="D31" s="229" t="n">
        <v>30.6</v>
      </c>
      <c r="E31" s="229" t="n">
        <v>34</v>
      </c>
      <c r="F31" s="229" t="n">
        <v>39</v>
      </c>
      <c r="G31" s="229" t="n">
        <f aca="false">F31*1.22</f>
        <v>47.58</v>
      </c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</row>
    <row r="32" s="225" customFormat="true" ht="12" hidden="false" customHeight="true" outlineLevel="0" collapsed="false">
      <c r="A32" s="226" t="s">
        <v>1719</v>
      </c>
      <c r="B32" s="227" t="s">
        <v>1720</v>
      </c>
      <c r="C32" s="229" t="n">
        <v>22</v>
      </c>
      <c r="D32" s="229" t="n">
        <v>24</v>
      </c>
      <c r="E32" s="229" t="n">
        <v>28</v>
      </c>
      <c r="F32" s="229" t="n">
        <v>33.67</v>
      </c>
      <c r="G32" s="229" t="n">
        <f aca="false">F32*1.22</f>
        <v>41.0774</v>
      </c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</row>
    <row r="33" s="225" customFormat="true" ht="12" hidden="false" customHeight="true" outlineLevel="0" collapsed="false">
      <c r="A33" s="226" t="s">
        <v>1721</v>
      </c>
      <c r="B33" s="227" t="s">
        <v>1722</v>
      </c>
      <c r="C33" s="229" t="n">
        <v>16</v>
      </c>
      <c r="D33" s="229" t="n">
        <v>20</v>
      </c>
      <c r="E33" s="229" t="n">
        <v>28</v>
      </c>
      <c r="F33" s="229" t="n">
        <v>33.97</v>
      </c>
      <c r="G33" s="229" t="n">
        <f aca="false">F33*1.22</f>
        <v>41.4434</v>
      </c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</row>
    <row r="34" s="219" customFormat="true" ht="12" hidden="false" customHeight="true" outlineLevel="0" collapsed="false">
      <c r="A34" s="214" t="s">
        <v>1723</v>
      </c>
      <c r="B34" s="215"/>
      <c r="C34" s="216"/>
      <c r="D34" s="216"/>
      <c r="E34" s="216"/>
      <c r="F34" s="217"/>
      <c r="G34" s="217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</row>
    <row r="35" s="225" customFormat="true" ht="12" hidden="false" customHeight="true" outlineLevel="0" collapsed="false">
      <c r="A35" s="220" t="s">
        <v>1724</v>
      </c>
      <c r="B35" s="221"/>
      <c r="C35" s="222" t="s">
        <v>794</v>
      </c>
      <c r="D35" s="222" t="s">
        <v>1021</v>
      </c>
      <c r="E35" s="222" t="s">
        <v>623</v>
      </c>
      <c r="F35" s="252"/>
      <c r="G35" s="252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</row>
    <row r="36" s="225" customFormat="true" ht="12" hidden="false" customHeight="true" outlineLevel="0" collapsed="false">
      <c r="A36" s="226" t="s">
        <v>1725</v>
      </c>
      <c r="B36" s="227" t="s">
        <v>1726</v>
      </c>
      <c r="C36" s="229" t="n">
        <v>9</v>
      </c>
      <c r="D36" s="229" t="n">
        <v>10</v>
      </c>
      <c r="E36" s="229" t="n">
        <v>12</v>
      </c>
      <c r="F36" s="229" t="n">
        <v>18</v>
      </c>
      <c r="G36" s="229" t="n">
        <f aca="false">F36*1.22</f>
        <v>21.96</v>
      </c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</row>
    <row r="37" s="225" customFormat="true" ht="12" hidden="false" customHeight="true" outlineLevel="0" collapsed="false">
      <c r="A37" s="226"/>
      <c r="B37" s="227"/>
      <c r="C37" s="249" t="s">
        <v>1421</v>
      </c>
      <c r="D37" s="249" t="s">
        <v>622</v>
      </c>
      <c r="E37" s="249" t="s">
        <v>1277</v>
      </c>
      <c r="F37" s="229"/>
      <c r="G37" s="229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</row>
    <row r="38" s="225" customFormat="true" ht="12" hidden="false" customHeight="true" outlineLevel="0" collapsed="false">
      <c r="A38" s="226" t="s">
        <v>1727</v>
      </c>
      <c r="B38" s="253" t="s">
        <v>1728</v>
      </c>
      <c r="C38" s="229" t="n">
        <v>130</v>
      </c>
      <c r="D38" s="229" t="n">
        <v>140</v>
      </c>
      <c r="E38" s="229" t="n">
        <v>160</v>
      </c>
      <c r="F38" s="229" t="n">
        <v>190</v>
      </c>
      <c r="G38" s="229" t="n">
        <f aca="false">F38*1.22</f>
        <v>231.8</v>
      </c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</row>
    <row r="39" s="219" customFormat="true" ht="12" hidden="false" customHeight="true" outlineLevel="0" collapsed="false">
      <c r="A39" s="226" t="s">
        <v>1729</v>
      </c>
      <c r="B39" s="227" t="s">
        <v>1730</v>
      </c>
      <c r="C39" s="229" t="n">
        <v>390</v>
      </c>
      <c r="D39" s="229" t="n">
        <v>410</v>
      </c>
      <c r="E39" s="229" t="n">
        <v>440</v>
      </c>
      <c r="F39" s="229" t="n">
        <v>520</v>
      </c>
      <c r="G39" s="229" t="n">
        <f aca="false">F39*1.22</f>
        <v>634.4</v>
      </c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</row>
    <row r="40" s="225" customFormat="true" ht="12" hidden="false" customHeight="true" outlineLevel="0" collapsed="false">
      <c r="A40" s="220" t="s">
        <v>1731</v>
      </c>
      <c r="B40" s="221"/>
      <c r="C40" s="222" t="s">
        <v>622</v>
      </c>
      <c r="D40" s="222" t="s">
        <v>661</v>
      </c>
      <c r="E40" s="222" t="s">
        <v>623</v>
      </c>
      <c r="F40" s="252"/>
      <c r="G40" s="252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</row>
    <row r="41" s="225" customFormat="true" ht="12" hidden="false" customHeight="true" outlineLevel="0" collapsed="false">
      <c r="A41" s="226" t="s">
        <v>1732</v>
      </c>
      <c r="B41" s="227" t="s">
        <v>1733</v>
      </c>
      <c r="C41" s="229" t="n">
        <v>34</v>
      </c>
      <c r="D41" s="229" t="n">
        <v>37</v>
      </c>
      <c r="E41" s="229" t="n">
        <v>42</v>
      </c>
      <c r="F41" s="229" t="n">
        <v>60</v>
      </c>
      <c r="G41" s="229" t="n">
        <f aca="false">F41*1.22</f>
        <v>73.2</v>
      </c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</row>
    <row r="42" s="225" customFormat="true" ht="12" hidden="false" customHeight="true" outlineLevel="0" collapsed="false">
      <c r="A42" s="226" t="s">
        <v>1734</v>
      </c>
      <c r="B42" s="227" t="s">
        <v>1735</v>
      </c>
      <c r="C42" s="229" t="n">
        <v>90</v>
      </c>
      <c r="D42" s="229" t="n">
        <v>92</v>
      </c>
      <c r="E42" s="229" t="n">
        <v>95</v>
      </c>
      <c r="F42" s="229" t="n">
        <v>150</v>
      </c>
      <c r="G42" s="229" t="n">
        <f aca="false">F42*1.22</f>
        <v>183</v>
      </c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</row>
    <row r="43" s="225" customFormat="true" ht="12" hidden="false" customHeight="true" outlineLevel="0" collapsed="false">
      <c r="A43" s="226" t="s">
        <v>1736</v>
      </c>
      <c r="B43" s="227" t="s">
        <v>1737</v>
      </c>
      <c r="C43" s="229" t="n">
        <v>90</v>
      </c>
      <c r="D43" s="229" t="n">
        <v>92</v>
      </c>
      <c r="E43" s="229" t="n">
        <v>95</v>
      </c>
      <c r="F43" s="229" t="n">
        <v>150</v>
      </c>
      <c r="G43" s="229" t="n">
        <f aca="false">F43*1.22</f>
        <v>183</v>
      </c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</row>
    <row r="44" s="225" customFormat="true" ht="12" hidden="false" customHeight="true" outlineLevel="0" collapsed="false">
      <c r="A44" s="220" t="s">
        <v>1738</v>
      </c>
      <c r="B44" s="221"/>
      <c r="C44" s="222" t="s">
        <v>794</v>
      </c>
      <c r="D44" s="222" t="s">
        <v>764</v>
      </c>
      <c r="E44" s="222" t="s">
        <v>623</v>
      </c>
      <c r="F44" s="252"/>
      <c r="G44" s="252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</row>
    <row r="45" s="239" customFormat="true" ht="12" hidden="false" customHeight="true" outlineLevel="0" collapsed="false">
      <c r="A45" s="226" t="s">
        <v>1739</v>
      </c>
      <c r="B45" s="227" t="s">
        <v>1740</v>
      </c>
      <c r="C45" s="229" t="n">
        <v>12</v>
      </c>
      <c r="D45" s="229" t="n">
        <v>13</v>
      </c>
      <c r="E45" s="229" t="n">
        <v>15</v>
      </c>
      <c r="F45" s="229" t="n">
        <v>30</v>
      </c>
      <c r="G45" s="229" t="n">
        <f aca="false">F45*1.22</f>
        <v>36.6</v>
      </c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</row>
    <row r="46" s="239" customFormat="true" ht="12" hidden="false" customHeight="true" outlineLevel="0" collapsed="false">
      <c r="A46" s="226" t="s">
        <v>1741</v>
      </c>
      <c r="B46" s="227" t="s">
        <v>1742</v>
      </c>
      <c r="C46" s="228" t="n">
        <v>18</v>
      </c>
      <c r="D46" s="228" t="n">
        <v>20</v>
      </c>
      <c r="E46" s="228" t="n">
        <v>22</v>
      </c>
      <c r="F46" s="228" t="n">
        <v>40.04</v>
      </c>
      <c r="G46" s="229" t="n">
        <f aca="false">F46*1.22</f>
        <v>48.8488</v>
      </c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</row>
    <row r="47" s="239" customFormat="true" ht="12" hidden="false" customHeight="true" outlineLevel="0" collapsed="false">
      <c r="A47" s="226" t="s">
        <v>1743</v>
      </c>
      <c r="B47" s="227" t="s">
        <v>1744</v>
      </c>
      <c r="C47" s="229" t="n">
        <v>20</v>
      </c>
      <c r="D47" s="229" t="n">
        <v>22</v>
      </c>
      <c r="E47" s="229" t="n">
        <v>24</v>
      </c>
      <c r="F47" s="229" t="n">
        <v>43.8</v>
      </c>
      <c r="G47" s="229" t="n">
        <f aca="false">F47*1.22</f>
        <v>53.436</v>
      </c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8"/>
      <c r="BS47" s="238"/>
      <c r="BT47" s="238"/>
      <c r="BU47" s="238"/>
    </row>
    <row r="48" s="225" customFormat="true" ht="12" hidden="false" customHeight="true" outlineLevel="0" collapsed="false">
      <c r="A48" s="226" t="s">
        <v>1745</v>
      </c>
      <c r="B48" s="227" t="s">
        <v>1746</v>
      </c>
      <c r="C48" s="229" t="n">
        <v>45</v>
      </c>
      <c r="D48" s="229" t="n">
        <v>50</v>
      </c>
      <c r="E48" s="229" t="n">
        <v>52</v>
      </c>
      <c r="F48" s="229" t="n">
        <v>84.17</v>
      </c>
      <c r="G48" s="229" t="n">
        <f aca="false">F48*1.22</f>
        <v>102.6874</v>
      </c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</row>
    <row r="49" s="225" customFormat="true" ht="12" hidden="false" customHeight="true" outlineLevel="0" collapsed="false">
      <c r="A49" s="237" t="s">
        <v>1747</v>
      </c>
      <c r="B49" s="230" t="s">
        <v>1748</v>
      </c>
      <c r="C49" s="228" t="n">
        <v>24</v>
      </c>
      <c r="D49" s="228" t="n">
        <v>26</v>
      </c>
      <c r="E49" s="228" t="n">
        <v>29</v>
      </c>
      <c r="F49" s="228" t="n">
        <v>40</v>
      </c>
      <c r="G49" s="229" t="n">
        <f aca="false">F49*1.22</f>
        <v>48.8</v>
      </c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</row>
    <row r="50" s="225" customFormat="true" ht="12" hidden="false" customHeight="true" outlineLevel="0" collapsed="false">
      <c r="A50" s="237" t="s">
        <v>1749</v>
      </c>
      <c r="B50" s="230" t="s">
        <v>1750</v>
      </c>
      <c r="C50" s="228" t="n">
        <v>25</v>
      </c>
      <c r="D50" s="228" t="n">
        <v>26</v>
      </c>
      <c r="E50" s="228" t="n">
        <v>27</v>
      </c>
      <c r="F50" s="228" t="n">
        <v>40</v>
      </c>
      <c r="G50" s="229" t="n">
        <f aca="false">F50*1.22</f>
        <v>48.8</v>
      </c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</row>
    <row r="51" s="225" customFormat="true" ht="12" hidden="false" customHeight="true" outlineLevel="0" collapsed="false">
      <c r="A51" s="237" t="s">
        <v>1751</v>
      </c>
      <c r="B51" s="230" t="s">
        <v>1752</v>
      </c>
      <c r="C51" s="228" t="n">
        <v>110</v>
      </c>
      <c r="D51" s="228" t="n">
        <v>120</v>
      </c>
      <c r="E51" s="228" t="n">
        <v>130</v>
      </c>
      <c r="F51" s="228" t="n">
        <v>260</v>
      </c>
      <c r="G51" s="229" t="n">
        <f aca="false">F51*1.22</f>
        <v>317.2</v>
      </c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</row>
    <row r="52" s="225" customFormat="true" ht="12" hidden="false" customHeight="true" outlineLevel="0" collapsed="false">
      <c r="A52" s="237" t="s">
        <v>1753</v>
      </c>
      <c r="B52" s="230" t="s">
        <v>1754</v>
      </c>
      <c r="C52" s="228" t="n">
        <v>140</v>
      </c>
      <c r="D52" s="228" t="n">
        <v>150</v>
      </c>
      <c r="E52" s="228" t="n">
        <v>175</v>
      </c>
      <c r="F52" s="228" t="n">
        <v>200</v>
      </c>
      <c r="G52" s="229" t="n">
        <f aca="false">F52*1.22</f>
        <v>244</v>
      </c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0-10-27T18:33:14Z</cp:lastPrinted>
  <cp:revision>0</cp:revision>
  <dc:subject/>
  <dc:title/>
</cp:coreProperties>
</file>